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5.xml" ContentType="application/vnd.openxmlformats-officedocument.spreadsheetml.comments+xml"/>
  <Override PartName="/xl/comments2.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HYP" sheetId="1" state="visible" r:id="rId2"/>
    <sheet name="Evol pop et OM" sheetId="2" state="visible" r:id="rId3"/>
    <sheet name="Evolution des CS" sheetId="3" state="visible" r:id="rId4"/>
    <sheet name="2005" sheetId="4" state="visible" r:id="rId5"/>
    <sheet name="2008" sheetId="5" state="visible" r:id="rId6"/>
    <sheet name="2020" sheetId="6" state="visible" r:id="rId7"/>
    <sheet name="Recap" sheetId="7" state="visible" r:id="rId8"/>
  </sheets>
  <externalReferences>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3" name="_xlnm.Print_Area" vbProcedure="false">'2005'!$A$1:$O$36</definedName>
    <definedName function="false" hidden="false" localSheetId="4" name="_xlnm.Print_Area" vbProcedure="false">'2008'!$A$1:$O$36</definedName>
    <definedName function="false" hidden="false" localSheetId="5" name="_xlnm.Print_Area" vbProcedure="false">'2020'!$A$1:$T$35</definedName>
    <definedName function="false" hidden="false" localSheetId="1" name="_xlnm.Print_Area" vbProcedure="false">'Evol pop et OM'!$A$44:$Z$162</definedName>
    <definedName function="false" hidden="true" localSheetId="1" name="_xlnm._FilterDatabase" vbProcedure="false">'Evol pop et OM'!$A$45:$W$163</definedName>
    <definedName function="false" hidden="true" localSheetId="2" name="_xlnm._FilterDatabase" vbProcedure="false">'Evolution des CS'!$A$4:$AQ$84</definedName>
    <definedName function="false" hidden="false" localSheetId="0" name="_xlnm.Print_Area" vbProcedure="false">HYP!$A$1:$P$81</definedName>
    <definedName function="false" hidden="false" localSheetId="6" name="_xlnm.Print_Area" vbProcedure="false">Recap!$A$1:$J$6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5" authorId="0">
      <text>
        <r>
          <rPr>
            <b val="true"/>
            <sz val="10"/>
            <color rgb="FF000000"/>
            <rFont val="Tahoma"/>
            <family val="0"/>
            <charset val="1"/>
          </rPr>
          <t xml:space="preserve">Caroline PEYRE:
</t>
        </r>
        <r>
          <rPr>
            <sz val="10"/>
            <color rgb="FF000000"/>
            <rFont val="Tahoma"/>
            <family val="0"/>
            <charset val="1"/>
          </rPr>
          <t xml:space="preserve">population RGP décret du 30/12/08</t>
        </r>
      </text>
      <mc:AlternateContent>
        <mc:Choice Requires="v2">
          <commentPr autoFill="true" autoScale="false" colHidden="false" locked="false" rowHidden="false" textHAlign="justify" textVAlign="top">
            <anchor moveWithCells="false" sizeWithCells="false">
              <xdr:from>
                <xdr:col>9</xdr:col>
                <xdr:colOff>79</xdr:colOff>
                <xdr:row>51</xdr:row>
                <xdr:rowOff>13</xdr:rowOff>
              </xdr:from>
              <xdr:to>
                <xdr:col>10</xdr:col>
                <xdr:colOff>85</xdr:colOff>
                <xdr:row>54</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10"/>
            <color rgb="FF000000"/>
            <rFont val="Tahoma"/>
            <family val="0"/>
            <charset val="1"/>
          </rPr>
          <t xml:space="preserve">Caroline PEYRE:
</t>
        </r>
        <r>
          <rPr>
            <sz val="10"/>
            <color rgb="FF000000"/>
            <rFont val="Tahoma"/>
            <family val="0"/>
            <charset val="1"/>
          </rPr>
          <t xml:space="preserve">nouveau RGP</t>
        </r>
      </text>
      <mc:AlternateContent>
        <mc:Choice Requires="v2">
          <commentPr autoFill="true" autoScale="false" colHidden="false" locked="false" rowHidden="false" textHAlign="justify" textVAlign="top">
            <anchor moveWithCells="false" sizeWithCells="false">
              <xdr:from>
                <xdr:col>4</xdr:col>
                <xdr:colOff>15</xdr:colOff>
                <xdr:row>2</xdr:row>
                <xdr:rowOff>14</xdr:rowOff>
              </xdr:from>
              <xdr:to>
                <xdr:col>5</xdr:col>
                <xdr:colOff>48</xdr:colOff>
                <xdr:row>3</xdr:row>
                <xdr:rowOff>26</xdr:rowOff>
              </xdr:to>
            </anchor>
          </commentPr>
        </mc:Choice>
        <mc:Fallback/>
      </mc:AlternateContent>
    </comment>
    <comment ref="K3" authorId="0">
      <text>
        <r>
          <rPr>
            <b val="true"/>
            <sz val="8"/>
            <color rgb="FF000000"/>
            <rFont val="Tahoma"/>
            <family val="0"/>
          </rPr>
          <t xml:space="preserve">Sébastien : </t>
        </r>
        <r>
          <rPr>
            <i val="true"/>
            <sz val="8"/>
            <color rgb="FF000000"/>
            <rFont val="Tahoma"/>
            <family val="2"/>
          </rPr>
          <t xml:space="preserve">1ier semestre 2008 validé
</t>
        </r>
      </text>
      <mc:AlternateContent>
        <mc:Choice Requires="v2">
          <commentPr autoFill="true" autoScale="false" colHidden="false" locked="false" rowHidden="false" textHAlign="justify" textVAlign="top">
            <anchor moveWithCells="false" sizeWithCells="false">
              <xdr:from>
                <xdr:col>15</xdr:col>
                <xdr:colOff>46</xdr:colOff>
                <xdr:row>1</xdr:row>
                <xdr:rowOff>14</xdr:rowOff>
              </xdr:from>
              <xdr:to>
                <xdr:col>16</xdr:col>
                <xdr:colOff>84</xdr:colOff>
                <xdr:row>3</xdr:row>
                <xdr:rowOff>51</xdr:rowOff>
              </xdr:to>
            </anchor>
          </commentPr>
        </mc:Choice>
        <mc:Fallback/>
      </mc:AlternateContent>
    </comment>
    <comment ref="K4" authorId="0">
      <text>
        <r>
          <rPr>
            <b val="true"/>
            <sz val="8"/>
            <color rgb="FF000000"/>
            <rFont val="Tahoma"/>
            <family val="0"/>
          </rPr>
          <t xml:space="preserve">Tonnages 2008 complet
</t>
        </r>
      </text>
      <mc:AlternateContent>
        <mc:Choice Requires="v2">
          <commentPr autoFill="true" autoScale="false" colHidden="false" locked="false" rowHidden="false" textHAlign="justify" textVAlign="top">
            <anchor moveWithCells="false" sizeWithCells="false">
              <xdr:from>
                <xdr:col>10</xdr:col>
                <xdr:colOff>8</xdr:colOff>
                <xdr:row>0</xdr:row>
                <xdr:rowOff>7</xdr:rowOff>
              </xdr:from>
              <xdr:to>
                <xdr:col>13</xdr:col>
                <xdr:colOff>50</xdr:colOff>
                <xdr:row>1</xdr:row>
                <xdr:rowOff>-10</xdr:rowOff>
              </xdr:to>
            </anchor>
          </commentPr>
        </mc:Choice>
        <mc:Fallback/>
      </mc:AlternateContent>
    </comment>
    <comment ref="X32" authorId="0">
      <text>
        <r>
          <rPr>
            <b val="true"/>
            <sz val="8"/>
            <color rgb="FF000000"/>
            <rFont val="Tahoma"/>
            <family val="0"/>
          </rPr>
          <t xml:space="preserve">Baisse des déclassements de la Ville de Paris entre 2007 et 2008 : - 0,068 %.
</t>
        </r>
      </text>
      <mc:AlternateContent>
        <mc:Choice Requires="v2">
          <commentPr autoFill="true" autoScale="false" colHidden="true" locked="false" rowHidden="false" textHAlign="justify" textVAlign="top">
            <anchor moveWithCells="false" sizeWithCells="false">
              <xdr:from>
                <xdr:col>35</xdr:col>
                <xdr:colOff>69</xdr:colOff>
                <xdr:row>28</xdr:row>
                <xdr:rowOff>4</xdr:rowOff>
              </xdr:from>
              <xdr:to>
                <xdr:col>38</xdr:col>
                <xdr:colOff>7</xdr:colOff>
                <xdr:row>3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7" authorId="0">
      <text>
        <r>
          <rPr>
            <b val="true"/>
            <sz val="10"/>
            <color rgb="FF000000"/>
            <rFont val="Tahoma"/>
            <family val="0"/>
            <charset val="1"/>
          </rPr>
          <t xml:space="preserve">Caroline PEYRE:
</t>
        </r>
        <r>
          <rPr>
            <sz val="10"/>
            <color rgb="FF000000"/>
            <rFont val="Tahoma"/>
            <family val="0"/>
            <charset val="1"/>
          </rPr>
          <t xml:space="preserve">inclus dans OM</t>
        </r>
      </text>
      <mc:AlternateContent>
        <mc:Choice Requires="v2">
          <commentPr autoFill="true" autoScale="false" colHidden="false" locked="false" rowHidden="false" textHAlign="justify" textVAlign="top">
            <anchor moveWithCells="false" sizeWithCells="false">
              <xdr:from>
                <xdr:col>11</xdr:col>
                <xdr:colOff>16</xdr:colOff>
                <xdr:row>5</xdr:row>
                <xdr:rowOff>6</xdr:rowOff>
              </xdr:from>
              <xdr:to>
                <xdr:col>12</xdr:col>
                <xdr:colOff>25</xdr:colOff>
                <xdr:row>6</xdr:row>
                <xdr:rowOff>2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Caroline PEYRE:
</t>
        </r>
        <r>
          <rPr>
            <sz val="8"/>
            <color rgb="FF000000"/>
            <rFont val="Tahoma"/>
            <family val="2"/>
          </rPr>
          <t xml:space="preserve">données issues de mes tableaux de bord 08</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4</xdr:col>
                <xdr:colOff>34</xdr:colOff>
                <xdr:row>11</xdr:row>
                <xdr:rowOff>11</xdr:rowOff>
              </xdr:to>
            </anchor>
          </commentPr>
        </mc:Choice>
        <mc:Fallback/>
      </mc:AlternateContent>
    </comment>
    <comment ref="C40" authorId="0">
      <text>
        <r>
          <rPr>
            <b val="true"/>
            <sz val="8"/>
            <color rgb="FF000000"/>
            <rFont val="Tahoma"/>
            <family val="2"/>
          </rPr>
          <t xml:space="preserve">Caroline PEYRE:
</t>
        </r>
        <r>
          <rPr>
            <sz val="8"/>
            <color rgb="FF000000"/>
            <rFont val="Tahoma"/>
            <family val="2"/>
          </rPr>
          <t xml:space="preserve">données issues de mes tableaux de bord 08</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4</xdr:col>
                <xdr:colOff>34</xdr:colOff>
                <xdr:row>44</xdr:row>
                <xdr:rowOff>11</xdr:rowOff>
              </xdr:to>
            </anchor>
          </commentPr>
        </mc:Choice>
        <mc:Fallback/>
      </mc:AlternateContent>
    </comment>
    <comment ref="C64" authorId="0">
      <text>
        <r>
          <rPr>
            <b val="true"/>
            <sz val="8"/>
            <color rgb="FF000000"/>
            <rFont val="Tahoma"/>
            <family val="2"/>
          </rPr>
          <t xml:space="preserve">Caroline PEYRE:
</t>
        </r>
        <r>
          <rPr>
            <sz val="8"/>
            <color rgb="FF000000"/>
            <rFont val="Tahoma"/>
            <family val="2"/>
          </rPr>
          <t xml:space="preserve">données issues de mes tableaux de bord 08</t>
        </r>
      </text>
      <mc:AlternateContent>
        <mc:Choice Requires="v2">
          <commentPr autoFill="true" autoScale="false" colHidden="false" locked="false" rowHidden="false" textHAlign="justify" textVAlign="top">
            <anchor moveWithCells="false" sizeWithCells="false">
              <xdr:from>
                <xdr:col>3</xdr:col>
                <xdr:colOff>16</xdr:colOff>
                <xdr:row>66</xdr:row>
                <xdr:rowOff>13</xdr:rowOff>
              </xdr:from>
              <xdr:to>
                <xdr:col>4</xdr:col>
                <xdr:colOff>34</xdr:colOff>
                <xdr:row>68</xdr:row>
                <xdr:rowOff>11</xdr:rowOff>
              </xdr:to>
            </anchor>
          </commentPr>
        </mc:Choice>
        <mc:Fallback/>
      </mc:AlternateContent>
    </comment>
    <comment ref="C91" authorId="0">
      <text>
        <r>
          <rPr>
            <b val="true"/>
            <sz val="8"/>
            <color rgb="FF000000"/>
            <rFont val="Tahoma"/>
            <family val="2"/>
          </rPr>
          <t xml:space="preserve">Caroline PEYRE:
</t>
        </r>
        <r>
          <rPr>
            <sz val="8"/>
            <color rgb="FF000000"/>
            <rFont val="Tahoma"/>
            <family val="2"/>
          </rPr>
          <t xml:space="preserve">données issues de mes tableaux de bord 08</t>
        </r>
      </text>
      <mc:AlternateContent>
        <mc:Choice Requires="v2">
          <commentPr autoFill="true" autoScale="false" colHidden="false" locked="false" rowHidden="false" textHAlign="justify" textVAlign="top">
            <anchor moveWithCells="false" sizeWithCells="false">
              <xdr:from>
                <xdr:col>3</xdr:col>
                <xdr:colOff>16</xdr:colOff>
                <xdr:row>93</xdr:row>
                <xdr:rowOff>0</xdr:rowOff>
              </xdr:from>
              <xdr:to>
                <xdr:col>4</xdr:col>
                <xdr:colOff>34</xdr:colOff>
                <xdr:row>95</xdr:row>
                <xdr:rowOff>11</xdr:rowOff>
              </xdr:to>
            </anchor>
          </commentPr>
        </mc:Choice>
        <mc:Fallback/>
      </mc:AlternateContent>
    </comment>
    <comment ref="C121" authorId="0">
      <text>
        <r>
          <rPr>
            <b val="true"/>
            <sz val="8"/>
            <color rgb="FF000000"/>
            <rFont val="Tahoma"/>
            <family val="2"/>
          </rPr>
          <t xml:space="preserve">Caroline PEYRE:
</t>
        </r>
        <r>
          <rPr>
            <sz val="8"/>
            <color rgb="FF000000"/>
            <rFont val="Tahoma"/>
            <family val="2"/>
          </rPr>
          <t xml:space="preserve">données issues de mes tableaux de bord 08</t>
        </r>
      </text>
      <mc:AlternateContent>
        <mc:Choice Requires="v2">
          <commentPr autoFill="true" autoScale="false" colHidden="false" locked="false" rowHidden="false" textHAlign="justify" textVAlign="top">
            <anchor moveWithCells="false" sizeWithCells="false">
              <xdr:from>
                <xdr:col>3</xdr:col>
                <xdr:colOff>16</xdr:colOff>
                <xdr:row>122</xdr:row>
                <xdr:rowOff>11</xdr:rowOff>
              </xdr:from>
              <xdr:to>
                <xdr:col>4</xdr:col>
                <xdr:colOff>34</xdr:colOff>
                <xdr:row>125</xdr:row>
                <xdr:rowOff>12</xdr:rowOff>
              </xdr:to>
            </anchor>
          </commentPr>
        </mc:Choice>
        <mc:Fallback/>
      </mc:AlternateContent>
    </comment>
    <comment ref="C130" authorId="0">
      <text>
        <r>
          <rPr>
            <b val="true"/>
            <sz val="8"/>
            <color rgb="FF000000"/>
            <rFont val="Tahoma"/>
            <family val="2"/>
          </rPr>
          <t xml:space="preserve">Caroline PEYRE:
</t>
        </r>
        <r>
          <rPr>
            <sz val="8"/>
            <color rgb="FF000000"/>
            <rFont val="Tahoma"/>
            <family val="2"/>
          </rPr>
          <t xml:space="preserve">données issues de mes tableaux de bord 08</t>
        </r>
      </text>
      <mc:AlternateContent>
        <mc:Choice Requires="v2">
          <commentPr autoFill="true" autoScale="false" colHidden="false" locked="false" rowHidden="false" textHAlign="justify" textVAlign="top">
            <anchor moveWithCells="false" sizeWithCells="false">
              <xdr:from>
                <xdr:col>3</xdr:col>
                <xdr:colOff>16</xdr:colOff>
                <xdr:row>130</xdr:row>
                <xdr:rowOff>1</xdr:rowOff>
              </xdr:from>
              <xdr:to>
                <xdr:col>4</xdr:col>
                <xdr:colOff>34</xdr:colOff>
                <xdr:row>133</xdr:row>
                <xdr:rowOff>8</xdr:rowOff>
              </xdr:to>
            </anchor>
          </commentPr>
        </mc:Choice>
        <mc:Fallback/>
      </mc:AlternateContent>
    </comment>
    <comment ref="C137" authorId="0">
      <text>
        <r>
          <rPr>
            <b val="true"/>
            <sz val="8"/>
            <color rgb="FF000000"/>
            <rFont val="Tahoma"/>
            <family val="2"/>
          </rPr>
          <t xml:space="preserve">Caroline PEYRE:
</t>
        </r>
        <r>
          <rPr>
            <sz val="8"/>
            <color rgb="FF000000"/>
            <rFont val="Tahoma"/>
            <family val="2"/>
          </rPr>
          <t xml:space="preserve">données issues de mes tableaux de bord 08</t>
        </r>
      </text>
      <mc:AlternateContent>
        <mc:Choice Requires="v2">
          <commentPr autoFill="true" autoScale="false" colHidden="false" locked="false" rowHidden="false" textHAlign="justify" textVAlign="top">
            <anchor moveWithCells="false" sizeWithCells="false">
              <xdr:from>
                <xdr:col>3</xdr:col>
                <xdr:colOff>16</xdr:colOff>
                <xdr:row>137</xdr:row>
                <xdr:rowOff>2</xdr:rowOff>
              </xdr:from>
              <xdr:to>
                <xdr:col>4</xdr:col>
                <xdr:colOff>34</xdr:colOff>
                <xdr:row>139</xdr:row>
                <xdr:rowOff>3</xdr:rowOff>
              </xdr:to>
            </anchor>
          </commentPr>
        </mc:Choice>
        <mc:Fallback/>
      </mc:AlternateContent>
    </comment>
    <comment ref="G10" authorId="0">
      <text>
        <r>
          <rPr>
            <sz val="10"/>
            <color rgb="FF000000"/>
            <rFont val="Tahoma"/>
            <family val="2"/>
          </rPr>
          <t xml:space="preserve">il s'agit d'une estimation. La personne de la mairie ne connaît pas le tonnage déversé
</t>
        </r>
      </text>
      <mc:AlternateContent>
        <mc:Choice Requires="v2">
          <commentPr autoFill="true" autoScale="false" colHidden="false" locked="false" rowHidden="false" textHAlign="justify" textVAlign="top">
            <anchor moveWithCells="false" sizeWithCells="false">
              <xdr:from>
                <xdr:col>7</xdr:col>
                <xdr:colOff>16</xdr:colOff>
                <xdr:row>13</xdr:row>
                <xdr:rowOff>1</xdr:rowOff>
              </xdr:from>
              <xdr:to>
                <xdr:col>8</xdr:col>
                <xdr:colOff>60</xdr:colOff>
                <xdr:row>22</xdr:row>
                <xdr:rowOff>8</xdr:rowOff>
              </xdr:to>
            </anchor>
          </commentPr>
        </mc:Choice>
        <mc:Fallback/>
      </mc:AlternateContent>
    </comment>
    <comment ref="G14" authorId="0">
      <text>
        <r>
          <rPr>
            <b val="true"/>
            <sz val="10"/>
            <color rgb="FF000000"/>
            <rFont val="Tahoma"/>
            <family val="0"/>
            <charset val="1"/>
          </rPr>
          <t xml:space="preserve">Caroline PEYRE:
</t>
        </r>
        <r>
          <rPr>
            <sz val="10"/>
            <color rgb="FF000000"/>
            <rFont val="Tahoma"/>
            <family val="0"/>
            <charset val="1"/>
          </rPr>
          <t xml:space="preserve">dont 15t traitées au SYCTOM</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8</xdr:col>
                <xdr:colOff>36</xdr:colOff>
                <xdr:row>15</xdr:row>
                <xdr:rowOff>9</xdr:rowOff>
              </xdr:to>
            </anchor>
          </commentPr>
        </mc:Choice>
        <mc:Fallback/>
      </mc:AlternateContent>
    </comment>
    <comment ref="I7" authorId="0">
      <text>
        <r>
          <rPr>
            <b val="true"/>
            <sz val="8"/>
            <color rgb="FF000000"/>
            <rFont val="Tahoma"/>
            <family val="2"/>
          </rPr>
          <t xml:space="preserve">Caroline PEYRE:
</t>
        </r>
        <r>
          <rPr>
            <sz val="8"/>
            <color rgb="FF000000"/>
            <rFont val="Tahoma"/>
            <family val="2"/>
          </rPr>
          <t xml:space="preserve">données issues de mes tableaux de bord 08</t>
        </r>
      </text>
      <mc:AlternateContent>
        <mc:Choice Requires="v2">
          <commentPr autoFill="true" autoScale="false" colHidden="false" locked="false" rowHidden="false" textHAlign="justify" textVAlign="top">
            <anchor moveWithCells="false" sizeWithCells="false">
              <xdr:from>
                <xdr:col>7</xdr:col>
                <xdr:colOff>68</xdr:colOff>
                <xdr:row>10</xdr:row>
                <xdr:rowOff>11</xdr:rowOff>
              </xdr:from>
              <xdr:to>
                <xdr:col>9</xdr:col>
                <xdr:colOff>5</xdr:colOff>
                <xdr:row>11</xdr:row>
                <xdr:rowOff>11</xdr:rowOff>
              </xdr:to>
            </anchor>
          </commentPr>
        </mc:Choice>
        <mc:Fallback/>
      </mc:AlternateContent>
    </comment>
    <comment ref="I40" authorId="0">
      <text>
        <r>
          <rPr>
            <b val="true"/>
            <sz val="8"/>
            <color rgb="FF000000"/>
            <rFont val="Tahoma"/>
            <family val="2"/>
          </rPr>
          <t xml:space="preserve">Caroline PEYRE:
</t>
        </r>
        <r>
          <rPr>
            <sz val="8"/>
            <color rgb="FF000000"/>
            <rFont val="Tahoma"/>
            <family val="2"/>
          </rPr>
          <t xml:space="preserve">données issues de mes tableaux de bord 08</t>
        </r>
      </text>
      <mc:AlternateContent>
        <mc:Choice Requires="v2">
          <commentPr autoFill="true" autoScale="false" colHidden="false" locked="false" rowHidden="false" textHAlign="justify" textVAlign="top">
            <anchor moveWithCells="false" sizeWithCells="false">
              <xdr:from>
                <xdr:col>8</xdr:col>
                <xdr:colOff>31</xdr:colOff>
                <xdr:row>43</xdr:row>
                <xdr:rowOff>1</xdr:rowOff>
              </xdr:from>
              <xdr:to>
                <xdr:col>9</xdr:col>
                <xdr:colOff>76</xdr:colOff>
                <xdr:row>44</xdr:row>
                <xdr:rowOff>11</xdr:rowOff>
              </xdr:to>
            </anchor>
          </commentPr>
        </mc:Choice>
        <mc:Fallback/>
      </mc:AlternateContent>
    </comment>
    <comment ref="I64" authorId="0">
      <text>
        <r>
          <rPr>
            <b val="true"/>
            <sz val="8"/>
            <color rgb="FF000000"/>
            <rFont val="Tahoma"/>
            <family val="2"/>
          </rPr>
          <t xml:space="preserve">Caroline PEYRE:
</t>
        </r>
        <r>
          <rPr>
            <sz val="8"/>
            <color rgb="FF000000"/>
            <rFont val="Tahoma"/>
            <family val="2"/>
          </rPr>
          <t xml:space="preserve">données issues de mes tableaux de bord 08</t>
        </r>
      </text>
      <mc:AlternateContent>
        <mc:Choice Requires="v2">
          <commentPr autoFill="true" autoScale="false" colHidden="false" locked="false" rowHidden="false" textHAlign="justify" textVAlign="top">
            <anchor moveWithCells="false" sizeWithCells="false">
              <xdr:from>
                <xdr:col>9</xdr:col>
                <xdr:colOff>16</xdr:colOff>
                <xdr:row>66</xdr:row>
                <xdr:rowOff>13</xdr:rowOff>
              </xdr:from>
              <xdr:to>
                <xdr:col>10</xdr:col>
                <xdr:colOff>36</xdr:colOff>
                <xdr:row>68</xdr:row>
                <xdr:rowOff>11</xdr:rowOff>
              </xdr:to>
            </anchor>
          </commentPr>
        </mc:Choice>
        <mc:Fallback/>
      </mc:AlternateContent>
    </comment>
    <comment ref="I91" authorId="0">
      <text>
        <r>
          <rPr>
            <b val="true"/>
            <sz val="8"/>
            <color rgb="FF000000"/>
            <rFont val="Tahoma"/>
            <family val="2"/>
          </rPr>
          <t xml:space="preserve">Caroline PEYRE:
</t>
        </r>
        <r>
          <rPr>
            <sz val="8"/>
            <color rgb="FF000000"/>
            <rFont val="Tahoma"/>
            <family val="2"/>
          </rPr>
          <t xml:space="preserve">données issues de mes tableaux de bord 08</t>
        </r>
      </text>
      <mc:AlternateContent>
        <mc:Choice Requires="v2">
          <commentPr autoFill="true" autoScale="false" colHidden="false" locked="false" rowHidden="false" textHAlign="justify" textVAlign="top">
            <anchor moveWithCells="false" sizeWithCells="false">
              <xdr:from>
                <xdr:col>9</xdr:col>
                <xdr:colOff>16</xdr:colOff>
                <xdr:row>93</xdr:row>
                <xdr:rowOff>4</xdr:rowOff>
              </xdr:from>
              <xdr:to>
                <xdr:col>10</xdr:col>
                <xdr:colOff>36</xdr:colOff>
                <xdr:row>95</xdr:row>
                <xdr:rowOff>11</xdr:rowOff>
              </xdr:to>
            </anchor>
          </commentPr>
        </mc:Choice>
        <mc:Fallback/>
      </mc:AlternateContent>
    </comment>
    <comment ref="I121" authorId="0">
      <text>
        <r>
          <rPr>
            <b val="true"/>
            <sz val="8"/>
            <color rgb="FF000000"/>
            <rFont val="Tahoma"/>
            <family val="2"/>
          </rPr>
          <t xml:space="preserve">Caroline PEYRE:
</t>
        </r>
        <r>
          <rPr>
            <sz val="8"/>
            <color rgb="FF000000"/>
            <rFont val="Tahoma"/>
            <family val="2"/>
          </rPr>
          <t xml:space="preserve">données issues de mes tableaux de bord 08</t>
        </r>
      </text>
      <mc:AlternateContent>
        <mc:Choice Requires="v2">
          <commentPr autoFill="true" autoScale="false" colHidden="false" locked="false" rowHidden="false" textHAlign="justify" textVAlign="top">
            <anchor moveWithCells="false" sizeWithCells="false">
              <xdr:from>
                <xdr:col>9</xdr:col>
                <xdr:colOff>16</xdr:colOff>
                <xdr:row>122</xdr:row>
                <xdr:rowOff>13</xdr:rowOff>
              </xdr:from>
              <xdr:to>
                <xdr:col>10</xdr:col>
                <xdr:colOff>36</xdr:colOff>
                <xdr:row>125</xdr:row>
                <xdr:rowOff>12</xdr:rowOff>
              </xdr:to>
            </anchor>
          </commentPr>
        </mc:Choice>
        <mc:Fallback/>
      </mc:AlternateContent>
    </comment>
    <comment ref="I130" authorId="0">
      <text>
        <r>
          <rPr>
            <b val="true"/>
            <sz val="8"/>
            <color rgb="FF000000"/>
            <rFont val="Tahoma"/>
            <family val="2"/>
          </rPr>
          <t xml:space="preserve">Caroline PEYRE:
</t>
        </r>
        <r>
          <rPr>
            <sz val="8"/>
            <color rgb="FF000000"/>
            <rFont val="Tahoma"/>
            <family val="2"/>
          </rPr>
          <t xml:space="preserve">données issues de mes tableaux de bord 08</t>
        </r>
      </text>
      <mc:AlternateContent>
        <mc:Choice Requires="v2">
          <commentPr autoFill="true" autoScale="false" colHidden="false" locked="false" rowHidden="false" textHAlign="justify" textVAlign="top">
            <anchor moveWithCells="false" sizeWithCells="false">
              <xdr:from>
                <xdr:col>9</xdr:col>
                <xdr:colOff>16</xdr:colOff>
                <xdr:row>130</xdr:row>
                <xdr:rowOff>7</xdr:rowOff>
              </xdr:from>
              <xdr:to>
                <xdr:col>10</xdr:col>
                <xdr:colOff>36</xdr:colOff>
                <xdr:row>134</xdr:row>
                <xdr:rowOff>16</xdr:rowOff>
              </xdr:to>
            </anchor>
          </commentPr>
        </mc:Choice>
        <mc:Fallback/>
      </mc:AlternateContent>
    </comment>
    <comment ref="I137" authorId="0">
      <text>
        <r>
          <rPr>
            <b val="true"/>
            <sz val="8"/>
            <color rgb="FF000000"/>
            <rFont val="Tahoma"/>
            <family val="2"/>
          </rPr>
          <t xml:space="preserve">Caroline PEYRE:
</t>
        </r>
        <r>
          <rPr>
            <sz val="8"/>
            <color rgb="FF000000"/>
            <rFont val="Tahoma"/>
            <family val="2"/>
          </rPr>
          <t xml:space="preserve">données issues de mes tableaux de bord 08</t>
        </r>
      </text>
      <mc:AlternateContent>
        <mc:Choice Requires="v2">
          <commentPr autoFill="true" autoScale="false" colHidden="false" locked="false" rowHidden="false" textHAlign="justify" textVAlign="top">
            <anchor moveWithCells="false" sizeWithCells="false">
              <xdr:from>
                <xdr:col>9</xdr:col>
                <xdr:colOff>16</xdr:colOff>
                <xdr:row>137</xdr:row>
                <xdr:rowOff>2</xdr:rowOff>
              </xdr:from>
              <xdr:to>
                <xdr:col>10</xdr:col>
                <xdr:colOff>36</xdr:colOff>
                <xdr:row>139</xdr:row>
                <xdr:rowOff>1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3" authorId="0">
      <text>
        <r>
          <rPr>
            <b val="true"/>
            <sz val="8"/>
            <color rgb="FF000000"/>
            <rFont val="Tahoma"/>
            <family val="2"/>
          </rPr>
          <t xml:space="preserve">Caroline PEYRE:
</t>
        </r>
        <r>
          <rPr>
            <sz val="8"/>
            <color rgb="FF000000"/>
            <rFont val="Tahoma"/>
            <family val="2"/>
          </rPr>
          <t xml:space="preserve">données issues de mes tableaux de bord 08</t>
        </r>
      </text>
      <mc:AlternateContent>
        <mc:Choice Requires="v2">
          <commentPr autoFill="true" autoScale="false" colHidden="false" locked="false" rowHidden="false" textHAlign="justify" textVAlign="top">
            <anchor moveWithCells="false" sizeWithCells="false">
              <xdr:from>
                <xdr:col>3</xdr:col>
                <xdr:colOff>2</xdr:colOff>
                <xdr:row>60</xdr:row>
                <xdr:rowOff>7</xdr:rowOff>
              </xdr:from>
              <xdr:to>
                <xdr:col>4</xdr:col>
                <xdr:colOff>16</xdr:colOff>
                <xdr:row>62</xdr:row>
                <xdr:rowOff>18</xdr:rowOff>
              </xdr:to>
            </anchor>
          </commentPr>
        </mc:Choice>
        <mc:Fallback/>
      </mc:AlternateContent>
    </comment>
    <comment ref="C90" authorId="0">
      <text>
        <r>
          <rPr>
            <b val="true"/>
            <sz val="8"/>
            <color rgb="FF000000"/>
            <rFont val="Tahoma"/>
            <family val="2"/>
          </rPr>
          <t xml:space="preserve">Caroline PEYRE:
</t>
        </r>
        <r>
          <rPr>
            <sz val="8"/>
            <color rgb="FF000000"/>
            <rFont val="Tahoma"/>
            <family val="2"/>
          </rPr>
          <t xml:space="preserve">données issues de mes tableaux de bord 08</t>
        </r>
      </text>
      <mc:AlternateContent>
        <mc:Choice Requires="v2">
          <commentPr autoFill="true" autoScale="false" colHidden="false" locked="false" rowHidden="false" textHAlign="justify" textVAlign="top">
            <anchor moveWithCells="false" sizeWithCells="false">
              <xdr:from>
                <xdr:col>3</xdr:col>
                <xdr:colOff>2</xdr:colOff>
                <xdr:row>86</xdr:row>
                <xdr:rowOff>6</xdr:rowOff>
              </xdr:from>
              <xdr:to>
                <xdr:col>4</xdr:col>
                <xdr:colOff>16</xdr:colOff>
                <xdr:row>88</xdr:row>
                <xdr:rowOff>16</xdr:rowOff>
              </xdr:to>
            </anchor>
          </commentPr>
        </mc:Choice>
        <mc:Fallback/>
      </mc:AlternateContent>
    </comment>
    <comment ref="C120" authorId="0">
      <text>
        <r>
          <rPr>
            <b val="true"/>
            <sz val="8"/>
            <color rgb="FF000000"/>
            <rFont val="Tahoma"/>
            <family val="2"/>
          </rPr>
          <t xml:space="preserve">Caroline PEYRE:
</t>
        </r>
        <r>
          <rPr>
            <sz val="8"/>
            <color rgb="FF000000"/>
            <rFont val="Tahoma"/>
            <family val="2"/>
          </rPr>
          <t xml:space="preserve">données issues de mes tableaux de bord 08</t>
        </r>
      </text>
      <mc:AlternateContent>
        <mc:Choice Requires="v2">
          <commentPr autoFill="true" autoScale="false" colHidden="false" locked="false" rowHidden="false" textHAlign="justify" textVAlign="top">
            <anchor moveWithCells="false" sizeWithCells="false">
              <xdr:from>
                <xdr:col>3</xdr:col>
                <xdr:colOff>2</xdr:colOff>
                <xdr:row>115</xdr:row>
                <xdr:rowOff>12</xdr:rowOff>
              </xdr:from>
              <xdr:to>
                <xdr:col>4</xdr:col>
                <xdr:colOff>16</xdr:colOff>
                <xdr:row>117</xdr:row>
                <xdr:rowOff>13</xdr:rowOff>
              </xdr:to>
            </anchor>
          </commentPr>
        </mc:Choice>
        <mc:Fallback/>
      </mc:AlternateContent>
    </comment>
    <comment ref="C129" authorId="0">
      <text>
        <r>
          <rPr>
            <b val="true"/>
            <sz val="8"/>
            <color rgb="FF000000"/>
            <rFont val="Tahoma"/>
            <family val="2"/>
          </rPr>
          <t xml:space="preserve">Caroline PEYRE:
</t>
        </r>
        <r>
          <rPr>
            <sz val="8"/>
            <color rgb="FF000000"/>
            <rFont val="Tahoma"/>
            <family val="2"/>
          </rPr>
          <t xml:space="preserve">données issues de mes tableaux de bord 08</t>
        </r>
      </text>
      <mc:AlternateContent>
        <mc:Choice Requires="v2">
          <commentPr autoFill="true" autoScale="false" colHidden="false" locked="false" rowHidden="false" textHAlign="justify" textVAlign="top">
            <anchor moveWithCells="false" sizeWithCells="false">
              <xdr:from>
                <xdr:col>3</xdr:col>
                <xdr:colOff>2</xdr:colOff>
                <xdr:row>123</xdr:row>
                <xdr:rowOff>9</xdr:rowOff>
              </xdr:from>
              <xdr:to>
                <xdr:col>4</xdr:col>
                <xdr:colOff>16</xdr:colOff>
                <xdr:row>125</xdr:row>
                <xdr:rowOff>19</xdr:rowOff>
              </xdr:to>
            </anchor>
          </commentPr>
        </mc:Choice>
        <mc:Fallback/>
      </mc:AlternateContent>
    </comment>
    <comment ref="C136" authorId="0">
      <text>
        <r>
          <rPr>
            <b val="true"/>
            <sz val="8"/>
            <color rgb="FF000000"/>
            <rFont val="Tahoma"/>
            <family val="2"/>
          </rPr>
          <t xml:space="preserve">Caroline PEYRE:
</t>
        </r>
        <r>
          <rPr>
            <sz val="8"/>
            <color rgb="FF000000"/>
            <rFont val="Tahoma"/>
            <family val="2"/>
          </rPr>
          <t xml:space="preserve">données issues de mes tableaux de bord 08</t>
        </r>
      </text>
      <mc:AlternateContent>
        <mc:Choice Requires="v2">
          <commentPr autoFill="true" autoScale="false" colHidden="false" locked="false" rowHidden="false" textHAlign="justify" textVAlign="top">
            <anchor moveWithCells="false" sizeWithCells="false">
              <xdr:from>
                <xdr:col>3</xdr:col>
                <xdr:colOff>2</xdr:colOff>
                <xdr:row>129</xdr:row>
                <xdr:rowOff>7</xdr:rowOff>
              </xdr:from>
              <xdr:to>
                <xdr:col>4</xdr:col>
                <xdr:colOff>16</xdr:colOff>
                <xdr:row>131</xdr:row>
                <xdr:rowOff>17</xdr:rowOff>
              </xdr:to>
            </anchor>
          </commentPr>
        </mc:Choice>
        <mc:Fallback/>
      </mc:AlternateContent>
    </comment>
  </commentList>
</comments>
</file>

<file path=xl/sharedStrings.xml><?xml version="1.0" encoding="utf-8"?>
<sst xmlns="http://schemas.openxmlformats.org/spreadsheetml/2006/main" count="1187" uniqueCount="401">
  <si>
    <t xml:space="preserve">Evolution de la population</t>
  </si>
  <si>
    <t xml:space="preserve">Le projet de SDRIF fixe des objectifs précis en matière de construction de logements dans les années à venir. Pour faire face au déficit actuel en Île-de-France, il prévoit la construction de 1,5 millions de logements entre 2005 et </t>
  </si>
  <si>
    <t xml:space="preserve">2030, soit 60 000 logements par an en moyenne. Sur ces 60 000, seuls 35 000 seront destinés à l’accueil de nouveaux ménages, le reste correspondant au rattrapage du déficit accumulé dans les 15 dernières années, au maintien </t>
  </si>
  <si>
    <t xml:space="preserve">du taux de vacance et à la compensation de la disparition de logements dans le parc existant.</t>
  </si>
  <si>
    <t xml:space="preserve">Le projet de SDRIF se base donc sur une croissance de la population francilienne de 35 000 ménages par an.</t>
  </si>
  <si>
    <t xml:space="preserve">Le territoire du SYCTOM couvre environ la moitié de la population francilienne (5,5 millions sur les 11,6 millions estimés par l’INSEE en 2007). Cependant, étant donné qu’il se situe dans le périmètre d’implantation privilégié </t>
  </si>
  <si>
    <t xml:space="preserve">du logement projeté, on estime qu’il pourrait recevoir plus de la moitié des nouveaux logements, soit approximativement 19 000 logements supplémentaires par an.</t>
  </si>
  <si>
    <t xml:space="preserve">L’INSEE détermine le nombre moyen d’habitants par logement selon les départements en 2006 :</t>
  </si>
  <si>
    <t xml:space="preserve">Paris</t>
  </si>
  <si>
    <t xml:space="preserve">Hauts de Seine</t>
  </si>
  <si>
    <t xml:space="preserve">Seine St Denis</t>
  </si>
  <si>
    <t xml:space="preserve">Val de Marne</t>
  </si>
  <si>
    <t xml:space="preserve">Yvelines</t>
  </si>
  <si>
    <t xml:space="preserve">total logements</t>
  </si>
  <si>
    <t xml:space="preserve">1 334 815 logts</t>
  </si>
  <si>
    <t xml:space="preserve">744 957 logts</t>
  </si>
  <si>
    <t xml:space="preserve">604 065 logts</t>
  </si>
  <si>
    <t xml:space="preserve">577 635 logts</t>
  </si>
  <si>
    <t xml:space="preserve">578 669 logts</t>
  </si>
  <si>
    <t xml:space="preserve">habitants</t>
  </si>
  <si>
    <t xml:space="preserve">2 128 554 hab</t>
  </si>
  <si>
    <t xml:space="preserve">1 506 395 hab</t>
  </si>
  <si>
    <t xml:space="preserve">1 460 694 hab</t>
  </si>
  <si>
    <t xml:space="preserve">1 271 467 hab</t>
  </si>
  <si>
    <t xml:space="preserve">1 367 122 hab</t>
  </si>
  <si>
    <t xml:space="preserve">nb hab/ménages</t>
  </si>
  <si>
    <t xml:space="preserve">1,59 pers/mén</t>
  </si>
  <si>
    <t xml:space="preserve">2,02 pers/mén</t>
  </si>
  <si>
    <t xml:space="preserve">2,42 pers/mén</t>
  </si>
  <si>
    <t xml:space="preserve">2,20 pers/mén</t>
  </si>
  <si>
    <t xml:space="preserve">2,36 pers/mén</t>
  </si>
  <si>
    <t xml:space="preserve">Soit en moyenne pour le SYCTOM : 1,91 personnes par ménage</t>
  </si>
  <si>
    <r>
      <rPr>
        <sz val="10"/>
        <rFont val="Arial"/>
        <family val="2"/>
      </rPr>
      <t xml:space="preserve">Donc pour 19 000 nouveaux logements par an :</t>
    </r>
    <r>
      <rPr>
        <b val="true"/>
        <sz val="10"/>
        <rFont val="Arial"/>
        <family val="2"/>
      </rPr>
      <t xml:space="preserve"> environ 36 000 nouveaux hab par an</t>
    </r>
  </si>
  <si>
    <t xml:space="preserve">Le modèle OMPHALE créé par l'INSEE propose une évolution de la population française à 2015/2020/2030, département par département, prenant en compte le taux de fécondité, de mortalité et les flux migratoires</t>
  </si>
  <si>
    <t xml:space="preserve">A chaque commune du SYCTOM a donc été appliqué un taux d'évolution fonction de son département, soit une augmentation moyenne pour le SYCTOM de l'ordre de +0,14% par an</t>
  </si>
  <si>
    <t xml:space="preserve">Cependant, cette évolution de la population selon l'INSEE ne tient pas compte du développement de l'urbanisation sur la Région Ile de France</t>
  </si>
  <si>
    <r>
      <rPr>
        <sz val="10"/>
        <rFont val="Arial"/>
        <family val="2"/>
      </rPr>
      <t xml:space="preserve">Pour être conformes avec le SDRIF, il faut donc </t>
    </r>
    <r>
      <rPr>
        <b val="true"/>
        <sz val="10"/>
        <rFont val="Arial"/>
        <family val="2"/>
      </rPr>
      <t xml:space="preserve">majorer de 0,50%</t>
    </r>
    <r>
      <rPr>
        <sz val="10"/>
        <rFont val="Arial"/>
        <family val="2"/>
      </rPr>
      <t xml:space="preserve"> le taux d'évolution moyen annuel de chaque département.</t>
    </r>
  </si>
  <si>
    <r>
      <rPr>
        <sz val="10"/>
        <rFont val="Arial"/>
        <family val="2"/>
      </rPr>
      <t xml:space="preserve">On obtient au final, une croissance moyenne de la population du SYCTOM de l'ordre de 0,64% par an, soit </t>
    </r>
    <r>
      <rPr>
        <b val="true"/>
        <sz val="10"/>
        <rFont val="Arial"/>
        <family val="2"/>
      </rPr>
      <t xml:space="preserve">+9,35% entre 2006 et 2020</t>
    </r>
  </si>
  <si>
    <t xml:space="preserve">- Il a été considéré que les communes qui déversent leur tonnages au SIGIDURS en 2008 (Dugny, La Courneuve, Pierrefitte, Stains) ne rejoindraient pas le SYCTOM.</t>
  </si>
  <si>
    <t xml:space="preserve">- Noisy-le-Grand quitte le SYCTOM au 1er janvier 2009.</t>
  </si>
  <si>
    <t xml:space="preserve">Evolution des OM</t>
  </si>
  <si>
    <r>
      <rPr>
        <sz val="10"/>
        <rFont val="Arial"/>
        <family val="2"/>
      </rPr>
      <t xml:space="preserve">Pour calculer l'évolution des tonnages, il faut tenir compte des </t>
    </r>
    <r>
      <rPr>
        <b val="true"/>
        <sz val="10"/>
        <rFont val="Arial"/>
        <family val="2"/>
      </rPr>
      <t xml:space="preserve">spécificités du SYCTOM</t>
    </r>
    <r>
      <rPr>
        <sz val="10"/>
        <rFont val="Arial"/>
        <family val="2"/>
      </rPr>
      <t xml:space="preserve"> et donc se baser sur les tonnages réels 2008 (et pas sur les chiffres 2005 du projet de PREDMA).</t>
    </r>
  </si>
  <si>
    <t xml:space="preserve">On applique ensuite l'évolution prévue pour les DMA dans le PREDMA :</t>
  </si>
  <si>
    <t xml:space="preserve">les objectifs du PREDMA sont : </t>
  </si>
  <si>
    <t xml:space="preserve">ratio DMA 2019 = ratio DMA 2005 -</t>
  </si>
  <si>
    <t xml:space="preserve">Soit, si on considère une évolution linéaire :</t>
  </si>
  <si>
    <t xml:space="preserve">ratio DMA 2020 = ratio DMA 2008 -</t>
  </si>
  <si>
    <t xml:space="preserve">Si on considère que DMA = OM + CS + Verre, on a :</t>
  </si>
  <si>
    <t xml:space="preserve">ratio OM 2020 = ratio OM 2008 - 42,9 kg/hab - (ratio CS 2020 - ratio CS 2008)  - (ratio Verre 2020 - ratio Verre 2008)  = ratio OM 2008 - 42,9 kg/hab - 4,14 kg/hab - 0 kg/hab </t>
  </si>
  <si>
    <t xml:space="preserve">(en prenant en compte l'évol des CS et du Verre ci-dessous)</t>
  </si>
  <si>
    <t xml:space="preserve">soit :</t>
  </si>
  <si>
    <t xml:space="preserve">ratio OM 2020 = ratio OM 2008 -</t>
  </si>
  <si>
    <t xml:space="preserve">Evolution des DV</t>
  </si>
  <si>
    <r>
      <rPr>
        <sz val="10"/>
        <rFont val="Arial"/>
        <family val="0"/>
      </rPr>
      <t xml:space="preserve">Le ratio 2020 par commune est pris </t>
    </r>
    <r>
      <rPr>
        <b val="true"/>
        <sz val="10"/>
        <rFont val="Arial"/>
        <family val="2"/>
      </rPr>
      <t xml:space="preserve">égal</t>
    </r>
    <r>
      <rPr>
        <sz val="10"/>
        <rFont val="Arial"/>
        <family val="0"/>
      </rPr>
      <t xml:space="preserve"> à celui de 2008</t>
    </r>
  </si>
  <si>
    <t xml:space="preserve">Evolution des CS</t>
  </si>
  <si>
    <r>
      <rPr>
        <b val="true"/>
        <i val="true"/>
        <sz val="8"/>
        <rFont val="Arial"/>
        <family val="2"/>
      </rPr>
      <t xml:space="preserve">- Evolution entre 2008 et 2009 :</t>
    </r>
    <r>
      <rPr>
        <i val="true"/>
        <sz val="8"/>
        <rFont val="Arial"/>
        <family val="2"/>
      </rPr>
      <t xml:space="preserve"> L'évolution moyenne par commune a été calculée entre 2006 et 2008 sur la base des tonnages validés.</t>
    </r>
  </si>
  <si>
    <t xml:space="preserve">Pour les communes dont le tonnage augmenté sur cette période, cette évolution a été reprise pour calculer les tonnages 2009 sur la base des tonnages 2008.</t>
  </si>
  <si>
    <t xml:space="preserve">Pour les communes dont le tonnage a diminué sur cette période, un pourcentage d'évolution entre 2008 et 2009 égal à 0 a été affecté.</t>
  </si>
  <si>
    <t xml:space="preserve">Il est supposé que les déclassements des communes de banlieue baissent de 50 %</t>
  </si>
  <si>
    <r>
      <rPr>
        <b val="true"/>
        <i val="true"/>
        <sz val="8"/>
        <rFont val="Arial"/>
        <family val="2"/>
      </rPr>
      <t xml:space="preserve">- Evolution entre 2010 et 2012 </t>
    </r>
    <r>
      <rPr>
        <i val="true"/>
        <sz val="8"/>
        <rFont val="Arial"/>
        <family val="2"/>
      </rPr>
      <t xml:space="preserve">: 3 catégories de communes ont été définies sur la base des tonnages 2008.</t>
    </r>
  </si>
  <si>
    <t xml:space="preserve">Catégorie A : Commune avec ratio 2008 ≥ à 28 kg : + 1% à partir des tonnages de 2009</t>
  </si>
  <si>
    <t xml:space="preserve">Catégorie B : Commune avec ratio 2008 &lt; à 28 kg et  ≥ à 18 kg : hausse progressive à partir des tonnages de 2009 permettant d'atteindre 30 kg / hab en 2012</t>
  </si>
  <si>
    <t xml:space="preserve">Catégorie C : Commune avec ratio 2008 &lt; à 18 kg : hausse progressive à partir des tonnages de 2009 permettant d'atteindre 25 kg / hab en 2012</t>
  </si>
  <si>
    <r>
      <rPr>
        <b val="true"/>
        <i val="true"/>
        <sz val="8"/>
        <rFont val="Arial"/>
        <family val="2"/>
      </rPr>
      <t xml:space="preserve">- Entre 2013 et 2020 :</t>
    </r>
    <r>
      <rPr>
        <i val="true"/>
        <sz val="8"/>
        <rFont val="Arial"/>
        <family val="2"/>
      </rPr>
      <t xml:space="preserve"> Hausse progressive de 1 % par rapport aux tonnages de l'année précédente.</t>
    </r>
  </si>
  <si>
    <t xml:space="preserve">soit au final : </t>
  </si>
  <si>
    <t xml:space="preserve">ratio CS 2020 = ratio CS 2008 +</t>
  </si>
  <si>
    <t xml:space="preserve">Evolution des MM déclassés</t>
  </si>
  <si>
    <t xml:space="preserve">Hypothèse d'amélioration de la qualité de la CS</t>
  </si>
  <si>
    <r>
      <rPr>
        <sz val="10"/>
        <rFont val="Arial"/>
        <family val="0"/>
      </rPr>
      <t xml:space="preserve">Le taux de déclassement 2020 est pris égal à</t>
    </r>
    <r>
      <rPr>
        <b val="true"/>
        <sz val="10"/>
        <rFont val="Arial"/>
        <family val="2"/>
      </rPr>
      <t xml:space="preserve"> la moitié</t>
    </r>
    <r>
      <rPr>
        <sz val="10"/>
        <rFont val="Arial"/>
        <family val="0"/>
      </rPr>
      <t xml:space="preserve"> du taux de déclassement 2008</t>
    </r>
  </si>
  <si>
    <t xml:space="preserve">Evolution du Verre</t>
  </si>
  <si>
    <t xml:space="preserve">EVOLUTION DE LA POPULATION ET DES ORDURES MENAGERES</t>
  </si>
  <si>
    <t xml:space="preserve">1- Evolution de la population selon modèle OMPHALE de l'INSEE</t>
  </si>
  <si>
    <t xml:space="preserve">evol 2020/2006</t>
  </si>
  <si>
    <t xml:space="preserve">evol annuelle moyenne</t>
  </si>
  <si>
    <t xml:space="preserve">Seine Saint Denis</t>
  </si>
  <si>
    <t xml:space="preserve">Evolution de la population totale officielle du SYCTOM</t>
  </si>
  <si>
    <t xml:space="preserve">2006 (nveau RGP)</t>
  </si>
  <si>
    <t xml:space="preserve">Prise en compte du dév de l'urba</t>
  </si>
  <si>
    <t xml:space="preserve">nvelle évol moy annuelle</t>
  </si>
  <si>
    <t xml:space="preserve">nvelle evol 2020/2006</t>
  </si>
  <si>
    <t xml:space="preserve">Seine Saint Denis (hors Noisy le G)</t>
  </si>
  <si>
    <t xml:space="preserve">SYCTOM</t>
  </si>
  <si>
    <t xml:space="preserve">Cette évolution de la population selon l'INSEE ne tient pas compte du développement de l'urbanisation sur la Région Ile de France</t>
  </si>
  <si>
    <r>
      <rPr>
        <i val="true"/>
        <sz val="10"/>
        <rFont val="Arial"/>
        <family val="2"/>
      </rPr>
      <t xml:space="preserve">Nous avons donc décidé de majorer de </t>
    </r>
    <r>
      <rPr>
        <b val="true"/>
        <i val="true"/>
        <sz val="10"/>
        <rFont val="Arial"/>
        <family val="2"/>
      </rPr>
      <t xml:space="preserve">0,50%</t>
    </r>
    <r>
      <rPr>
        <i val="true"/>
        <sz val="10"/>
        <rFont val="Arial"/>
        <family val="2"/>
      </rPr>
      <t xml:space="preserve"> le taux d'évolution moyen annuel afin intégrer cette donnée importante</t>
    </r>
  </si>
  <si>
    <t xml:space="preserve">2- Evolution de la population par commune, à partir des tonnages du nouveau RGP 2006 (publié en déc 2008) et des taux d'évolution définis ci-dessus par département</t>
  </si>
  <si>
    <t xml:space="preserve">Dpt</t>
  </si>
  <si>
    <t xml:space="preserve">BV</t>
  </si>
  <si>
    <t xml:space="preserve">taux d'accroissement moyen par commune</t>
  </si>
  <si>
    <t xml:space="preserve">Asnières</t>
  </si>
  <si>
    <t xml:space="preserve">STOUEN</t>
  </si>
  <si>
    <t xml:space="preserve">Aubervilliers</t>
  </si>
  <si>
    <t xml:space="preserve">Aulnay sous Bois</t>
  </si>
  <si>
    <t xml:space="preserve">ROM</t>
  </si>
  <si>
    <t xml:space="preserve">Bagneux</t>
  </si>
  <si>
    <t xml:space="preserve">ISSEANE</t>
  </si>
  <si>
    <t xml:space="preserve">Bagnolet</t>
  </si>
  <si>
    <t xml:space="preserve">Blanc Mesnil</t>
  </si>
  <si>
    <t xml:space="preserve">CLAYE</t>
  </si>
  <si>
    <t xml:space="preserve">Bobigny</t>
  </si>
  <si>
    <t xml:space="preserve">Bois Colombes</t>
  </si>
  <si>
    <t xml:space="preserve">Bondy</t>
  </si>
  <si>
    <t xml:space="preserve">Boulogne Billancourt</t>
  </si>
  <si>
    <t xml:space="preserve">Bourg la Reine</t>
  </si>
  <si>
    <t xml:space="preserve">Cachan</t>
  </si>
  <si>
    <t xml:space="preserve">IVRY</t>
  </si>
  <si>
    <t xml:space="preserve">Charenton le Pont</t>
  </si>
  <si>
    <t xml:space="preserve">Chatenay Malabry</t>
  </si>
  <si>
    <t xml:space="preserve">Chatillon</t>
  </si>
  <si>
    <t xml:space="preserve">Chaville</t>
  </si>
  <si>
    <t xml:space="preserve">Clamart</t>
  </si>
  <si>
    <t xml:space="preserve">Clichy</t>
  </si>
  <si>
    <t xml:space="preserve">Clichy sous Bois</t>
  </si>
  <si>
    <t xml:space="preserve">Colombes</t>
  </si>
  <si>
    <t xml:space="preserve">ARG</t>
  </si>
  <si>
    <t xml:space="preserve">Coubron</t>
  </si>
  <si>
    <t xml:space="preserve">Courbevoie</t>
  </si>
  <si>
    <t xml:space="preserve">Drancy</t>
  </si>
  <si>
    <t xml:space="preserve">Dugny</t>
  </si>
  <si>
    <t xml:space="preserve">Epinay sur Seine</t>
  </si>
  <si>
    <t xml:space="preserve">Fontenay aux Roses</t>
  </si>
  <si>
    <t xml:space="preserve">Gagny</t>
  </si>
  <si>
    <t xml:space="preserve">STHIB</t>
  </si>
  <si>
    <t xml:space="preserve">Garches</t>
  </si>
  <si>
    <t xml:space="preserve">Gennevilliers</t>
  </si>
  <si>
    <t xml:space="preserve">Gentilly</t>
  </si>
  <si>
    <t xml:space="preserve">Ile Saint Denis</t>
  </si>
  <si>
    <t xml:space="preserve">Issy les Moulineaux</t>
  </si>
  <si>
    <t xml:space="preserve">Ivry sur Seine</t>
  </si>
  <si>
    <t xml:space="preserve">Joinville le Pont</t>
  </si>
  <si>
    <t xml:space="preserve">Kremlin-Bicêtre</t>
  </si>
  <si>
    <t xml:space="preserve">La Courneuve</t>
  </si>
  <si>
    <t xml:space="preserve">La Garenne Colombes</t>
  </si>
  <si>
    <t xml:space="preserve">Le Bourget</t>
  </si>
  <si>
    <t xml:space="preserve">Le Chesnay</t>
  </si>
  <si>
    <t xml:space="preserve">Le Perreux</t>
  </si>
  <si>
    <t xml:space="preserve">Le Plessis Robinson</t>
  </si>
  <si>
    <t xml:space="preserve">Le Pré Saint Gervais</t>
  </si>
  <si>
    <t xml:space="preserve">Le Raincy</t>
  </si>
  <si>
    <t xml:space="preserve">Les Lilas</t>
  </si>
  <si>
    <t xml:space="preserve">Levallois Perret</t>
  </si>
  <si>
    <t xml:space="preserve">Livry Gargan</t>
  </si>
  <si>
    <t xml:space="preserve">Maisons-Alfort</t>
  </si>
  <si>
    <t xml:space="preserve">Malakoff</t>
  </si>
  <si>
    <t xml:space="preserve">Marnes la Coquette</t>
  </si>
  <si>
    <t xml:space="preserve">Meudon</t>
  </si>
  <si>
    <t xml:space="preserve">Montreuil</t>
  </si>
  <si>
    <t xml:space="preserve">Montrouge</t>
  </si>
  <si>
    <t xml:space="preserve">Nanterre</t>
  </si>
  <si>
    <t xml:space="preserve">Neuilly Plaisance</t>
  </si>
  <si>
    <t xml:space="preserve">Neuilly sur Marne</t>
  </si>
  <si>
    <t xml:space="preserve">Neuilly sur Seine</t>
  </si>
  <si>
    <t xml:space="preserve">Noisy le Grand</t>
  </si>
  <si>
    <t xml:space="preserve">Noisy le Sec</t>
  </si>
  <si>
    <t xml:space="preserve">Pantin</t>
  </si>
  <si>
    <t xml:space="preserve">Paris 1er</t>
  </si>
  <si>
    <t xml:space="preserve">Paris 2ème</t>
  </si>
  <si>
    <t xml:space="preserve">Paris 3ème</t>
  </si>
  <si>
    <t xml:space="preserve">Paris 4ème</t>
  </si>
  <si>
    <t xml:space="preserve">Paris 5ème</t>
  </si>
  <si>
    <t xml:space="preserve">Paris 6ème</t>
  </si>
  <si>
    <t xml:space="preserve">Paris 7ème</t>
  </si>
  <si>
    <t xml:space="preserve">Paris 8ème</t>
  </si>
  <si>
    <t xml:space="preserve">Paris 9ème</t>
  </si>
  <si>
    <t xml:space="preserve">Paris 10ème</t>
  </si>
  <si>
    <t xml:space="preserve">Paris 11ème</t>
  </si>
  <si>
    <t xml:space="preserve">Paris 12ème</t>
  </si>
  <si>
    <t xml:space="preserve">Paris 13ème</t>
  </si>
  <si>
    <t xml:space="preserve">Paris 14ème</t>
  </si>
  <si>
    <t xml:space="preserve">Paris 15ème</t>
  </si>
  <si>
    <t xml:space="preserve">Paris 16ème</t>
  </si>
  <si>
    <t xml:space="preserve">Paris 17ème</t>
  </si>
  <si>
    <t xml:space="preserve">Paris 18ème</t>
  </si>
  <si>
    <t xml:space="preserve">Paris 19ème</t>
  </si>
  <si>
    <t xml:space="preserve">Paris 20ème</t>
  </si>
  <si>
    <t xml:space="preserve">Pavillons sous Bois</t>
  </si>
  <si>
    <t xml:space="preserve">Pierrefitte sur Seine</t>
  </si>
  <si>
    <t xml:space="preserve">Puteaux</t>
  </si>
  <si>
    <t xml:space="preserve">Romainville</t>
  </si>
  <si>
    <t xml:space="preserve">Rosny sous Bois</t>
  </si>
  <si>
    <t xml:space="preserve">Rueil Malmaison</t>
  </si>
  <si>
    <t xml:space="preserve">Saint Cloud</t>
  </si>
  <si>
    <t xml:space="preserve">Saint Denis</t>
  </si>
  <si>
    <t xml:space="preserve">Saint Ouen</t>
  </si>
  <si>
    <t xml:space="preserve">Saint-Mandé</t>
  </si>
  <si>
    <t xml:space="preserve">Saint-Maurice</t>
  </si>
  <si>
    <t xml:space="preserve">Sceaux</t>
  </si>
  <si>
    <t xml:space="preserve">Sevran</t>
  </si>
  <si>
    <t xml:space="preserve">Sèvres</t>
  </si>
  <si>
    <t xml:space="preserve">Stains</t>
  </si>
  <si>
    <t xml:space="preserve">Suresnes</t>
  </si>
  <si>
    <t xml:space="preserve">Tremblay en France</t>
  </si>
  <si>
    <t xml:space="preserve">Valenton</t>
  </si>
  <si>
    <t xml:space="preserve">Vanves</t>
  </si>
  <si>
    <t xml:space="preserve">Vaucresson</t>
  </si>
  <si>
    <t xml:space="preserve">Vaujours</t>
  </si>
  <si>
    <t xml:space="preserve">Velizy-Villacoublay</t>
  </si>
  <si>
    <t xml:space="preserve">Versailles</t>
  </si>
  <si>
    <t xml:space="preserve">Ville d'Avray</t>
  </si>
  <si>
    <t xml:space="preserve">Villejuif</t>
  </si>
  <si>
    <t xml:space="preserve">Villemomble</t>
  </si>
  <si>
    <t xml:space="preserve">Villeneuve la Garenne</t>
  </si>
  <si>
    <t xml:space="preserve">Villepinte</t>
  </si>
  <si>
    <t xml:space="preserve">Villetaneuse</t>
  </si>
  <si>
    <t xml:space="preserve">Vincennes</t>
  </si>
  <si>
    <t xml:space="preserve">Vitry sur Seine</t>
  </si>
  <si>
    <t xml:space="preserve">TOTAL</t>
  </si>
  <si>
    <t xml:space="preserve">Population à périmètre constant</t>
  </si>
  <si>
    <t xml:space="preserve">Population déversante en OM</t>
  </si>
  <si>
    <t xml:space="preserve">(sans Pierrefitte)</t>
  </si>
  <si>
    <t xml:space="preserve">Evolution moyenne annuelle de la population</t>
  </si>
  <si>
    <t xml:space="preserve">evolution 2020/2006 :</t>
  </si>
  <si>
    <t xml:space="preserve">evolution 2023/2006</t>
  </si>
  <si>
    <t xml:space="preserve">POPULATION BV IVRY</t>
  </si>
  <si>
    <t xml:space="preserve">POPULATION BV IVRY (plus précise)</t>
  </si>
  <si>
    <t xml:space="preserve">3- Evolution du ratio d'OM : </t>
  </si>
  <si>
    <t xml:space="preserve">On prend en compte les hypothèses d'évolution du PREDMA : -50kg/hab de DMA en 2019 par rapport à 2005</t>
  </si>
  <si>
    <r>
      <rPr>
        <sz val="10"/>
        <rFont val="Arial"/>
        <family val="0"/>
      </rPr>
      <t xml:space="preserve">Soit si on considère une évolution linéaire : </t>
    </r>
    <r>
      <rPr>
        <b val="true"/>
        <sz val="10"/>
        <rFont val="Arial"/>
        <family val="2"/>
      </rPr>
      <t xml:space="preserve">-42,9 kg/hab en 2020 par rapport à 2008</t>
    </r>
  </si>
  <si>
    <r>
      <rPr>
        <sz val="10"/>
        <rFont val="Arial"/>
        <family val="0"/>
      </rPr>
      <t xml:space="preserve">On considère que </t>
    </r>
    <r>
      <rPr>
        <b val="true"/>
        <sz val="10"/>
        <rFont val="Arial"/>
        <family val="2"/>
      </rPr>
      <t xml:space="preserve">DMA = OM + CS </t>
    </r>
    <r>
      <rPr>
        <sz val="10"/>
        <rFont val="Arial"/>
        <family val="2"/>
      </rPr>
      <t xml:space="preserve">(étant donné que l'on travaille sur le delta et que le verre est pris constant entre 2008 et 2020, pas grave de pas le prendre en compte)</t>
    </r>
  </si>
  <si>
    <r>
      <rPr>
        <sz val="10"/>
        <rFont val="Arial"/>
        <family val="0"/>
      </rPr>
      <t xml:space="preserve">Le PREDMA prévoit que le ratio 2019 de CS (inclus JRM, hors verre) sera de 47,6 kg/hab, soit une hausse de </t>
    </r>
    <r>
      <rPr>
        <b val="true"/>
        <sz val="10"/>
        <rFont val="Arial"/>
        <family val="2"/>
      </rPr>
      <t xml:space="preserve">16,2 kg/hab</t>
    </r>
    <r>
      <rPr>
        <sz val="10"/>
        <rFont val="Arial"/>
        <family val="0"/>
      </rPr>
      <t xml:space="preserve"> par rapport au ratio de collecte 2005</t>
    </r>
  </si>
  <si>
    <r>
      <rPr>
        <sz val="10"/>
        <rFont val="Arial"/>
        <family val="0"/>
      </rPr>
      <t xml:space="preserve">Soit si on considère une évolution linéaire : </t>
    </r>
    <r>
      <rPr>
        <b val="true"/>
        <sz val="10"/>
        <rFont val="Arial"/>
        <family val="2"/>
      </rPr>
      <t xml:space="preserve">+13,9 kg/hab en 2020 par rapport à 2008</t>
    </r>
  </si>
  <si>
    <r>
      <rPr>
        <sz val="10"/>
        <rFont val="Arial"/>
        <family val="0"/>
      </rPr>
      <t xml:space="preserve">Cette hausse est trop forte au vu des résultats actuels du SYCTOM et </t>
    </r>
    <r>
      <rPr>
        <b val="true"/>
        <sz val="10"/>
        <rFont val="Arial"/>
        <family val="2"/>
      </rPr>
      <t xml:space="preserve">peu réaliste</t>
    </r>
  </si>
  <si>
    <t xml:space="preserve">Nous avons donc considéré une évolution des CS fonction des ratios 2008</t>
  </si>
  <si>
    <t xml:space="preserve">soit au final : ratio CS 2020 = ratio CS 2008 + 4,14 kg/hab</t>
  </si>
  <si>
    <t xml:space="preserve">Si on considère que DMA = OM + CS, on a :</t>
  </si>
  <si>
    <t xml:space="preserve">ratio OM 2020 = ratio OM 2008 - 42,9 kg/hab - (ratio CS 2020 - ratio CS 2008) = ratio OM 2008 - 42,9 kg/hab - 4,14 kg/hab</t>
  </si>
  <si>
    <t xml:space="preserve">soit ratio OM 2020 = ratio OM 2008 - 47,04 kg/hab</t>
  </si>
  <si>
    <t xml:space="preserve">population</t>
  </si>
  <si>
    <t xml:space="preserve">ratio</t>
  </si>
  <si>
    <t xml:space="preserve">tonnage traité (OM+MMdéc+balayures)</t>
  </si>
  <si>
    <t xml:space="preserve">PROSPECTIVES : EVOLUTION DES TONNAGES DE CS</t>
  </si>
  <si>
    <t xml:space="preserve">Dept</t>
  </si>
  <si>
    <t xml:space="preserve">Communes</t>
  </si>
  <si>
    <t xml:space="preserve">Population INSEE 2006</t>
  </si>
  <si>
    <t xml:space="preserve">CS 2006</t>
  </si>
  <si>
    <t xml:space="preserve">Ratio 2006</t>
  </si>
  <si>
    <t xml:space="preserve">CS 2007</t>
  </si>
  <si>
    <t xml:space="preserve">Déclassement 2007</t>
  </si>
  <si>
    <t xml:space="preserve">Ratio 2007</t>
  </si>
  <si>
    <t xml:space="preserve">Progression 07/06</t>
  </si>
  <si>
    <t xml:space="preserve">CS 2008</t>
  </si>
  <si>
    <t xml:space="preserve">Déclassement 2008</t>
  </si>
  <si>
    <t xml:space="preserve">Ratio 2008</t>
  </si>
  <si>
    <t xml:space="preserve">Progression 08/07</t>
  </si>
  <si>
    <t xml:space="preserve">Progression 2006/2008
ajustée</t>
  </si>
  <si>
    <t xml:space="preserve">Tonnages 2009</t>
  </si>
  <si>
    <t xml:space="preserve">Ratio 2009</t>
  </si>
  <si>
    <t xml:space="preserve">Déclassement 2009</t>
  </si>
  <si>
    <t xml:space="preserve">Taux d'évolution (marché suivi CS)</t>
  </si>
  <si>
    <t xml:space="preserve">Tonnages à atteindre en 2012</t>
  </si>
  <si>
    <t xml:space="preserve">Taux de progression moyen (2010-2012)</t>
  </si>
  <si>
    <t xml:space="preserve">Ratio 2010</t>
  </si>
  <si>
    <t xml:space="preserve">Déclassement</t>
  </si>
  <si>
    <t xml:space="preserve">Ratio 2011</t>
  </si>
  <si>
    <t xml:space="preserve">Ratio 2012</t>
  </si>
  <si>
    <t xml:space="preserve">Taux de progression
2013-2020</t>
  </si>
  <si>
    <t xml:space="preserve">ratio 2013</t>
  </si>
  <si>
    <t xml:space="preserve">Déclassement 2013</t>
  </si>
  <si>
    <t xml:space="preserve">ratio 2014</t>
  </si>
  <si>
    <t xml:space="preserve">Déclassement 2014</t>
  </si>
  <si>
    <t xml:space="preserve">ratio 2015</t>
  </si>
  <si>
    <t xml:space="preserve">Déclassement 2015</t>
  </si>
  <si>
    <t xml:space="preserve">ratio 2016</t>
  </si>
  <si>
    <t xml:space="preserve">Déclassement 2016</t>
  </si>
  <si>
    <t xml:space="preserve">ratio 2017</t>
  </si>
  <si>
    <t xml:space="preserve">ratio 2018</t>
  </si>
  <si>
    <t xml:space="preserve">ratio 2019</t>
  </si>
  <si>
    <t xml:space="preserve">ratio 2020</t>
  </si>
  <si>
    <t xml:space="preserve">Population estimée 2020</t>
  </si>
  <si>
    <t xml:space="preserve">nouveau ratio 2020</t>
  </si>
  <si>
    <t xml:space="preserve">A</t>
  </si>
  <si>
    <t xml:space="preserve">Arc de Seine</t>
  </si>
  <si>
    <t xml:space="preserve">Paris STPP et autres services</t>
  </si>
  <si>
    <t xml:space="preserve">Saint Mandé</t>
  </si>
  <si>
    <t xml:space="preserve">Saint Maurice</t>
  </si>
  <si>
    <t xml:space="preserve">Velizy Villacoublay</t>
  </si>
  <si>
    <t xml:space="preserve">B</t>
  </si>
  <si>
    <t xml:space="preserve">Aulnay Sous Bois</t>
  </si>
  <si>
    <t xml:space="preserve">Charenton</t>
  </si>
  <si>
    <t xml:space="preserve">Clichy la Garenne</t>
  </si>
  <si>
    <t xml:space="preserve">SEAPFA</t>
  </si>
  <si>
    <t xml:space="preserve">C</t>
  </si>
  <si>
    <t xml:space="preserve">SYELOM</t>
  </si>
  <si>
    <t xml:space="preserve">ratio 2020 = ratio 2008 +</t>
  </si>
  <si>
    <t xml:space="preserve">Hypothèse de progression des CS</t>
  </si>
  <si>
    <t xml:space="preserve">Pour les communes dont le tonnage augmente sur cette période, cette évolution a été reprise pour calculer les tonnages 2009 sur la base des tonnages 2008.</t>
  </si>
  <si>
    <t xml:space="preserve">Bassin Versant d'Ivry - Tonnages 2005</t>
  </si>
  <si>
    <t xml:space="preserve">Apports directs des communes</t>
  </si>
  <si>
    <t xml:space="preserve">population 2005</t>
  </si>
  <si>
    <t xml:space="preserve">OM 2005</t>
  </si>
  <si>
    <t xml:space="preserve">ratio OM</t>
  </si>
  <si>
    <t xml:space="preserve">Balayures</t>
  </si>
  <si>
    <t xml:space="preserve">ratio balayures</t>
  </si>
  <si>
    <t xml:space="preserve">DV</t>
  </si>
  <si>
    <t xml:space="preserve">ratio DV</t>
  </si>
  <si>
    <r>
      <rPr>
        <b val="true"/>
        <sz val="9"/>
        <rFont val="Arial"/>
        <family val="2"/>
      </rPr>
      <t xml:space="preserve">CS
</t>
    </r>
    <r>
      <rPr>
        <b val="true"/>
        <sz val="6"/>
        <rFont val="Arial"/>
        <family val="2"/>
      </rPr>
      <t xml:space="preserve">(MM, PE, JRM, PC, PB)</t>
    </r>
  </si>
  <si>
    <t xml:space="preserve">ratio CS</t>
  </si>
  <si>
    <t xml:space="preserve">MM déclassé</t>
  </si>
  <si>
    <t xml:space="preserve">ratio 
MM déclassé</t>
  </si>
  <si>
    <t xml:space="preserve">Taux de déclassement</t>
  </si>
  <si>
    <t xml:space="preserve">Verre</t>
  </si>
  <si>
    <t xml:space="preserve">ratio Verre</t>
  </si>
  <si>
    <t xml:space="preserve">Paris 1er (100%)</t>
  </si>
  <si>
    <t xml:space="preserve">Paris 2ème (60%)</t>
  </si>
  <si>
    <t xml:space="preserve">Paris 3ème (100%)</t>
  </si>
  <si>
    <t xml:space="preserve">Paris 4ème (100%)</t>
  </si>
  <si>
    <t xml:space="preserve">Paris 5ème (100%)</t>
  </si>
  <si>
    <t xml:space="preserve">Paris 6ème (100%)</t>
  </si>
  <si>
    <t xml:space="preserve">Paris 10ème (60%)</t>
  </si>
  <si>
    <t xml:space="preserve">Paris 11ème (100%)</t>
  </si>
  <si>
    <t xml:space="preserve">Paris 12ème (100%)</t>
  </si>
  <si>
    <t xml:space="preserve">Paris 13ème (100%)</t>
  </si>
  <si>
    <t xml:space="preserve">Paris 14ème (80%)</t>
  </si>
  <si>
    <t xml:space="preserve">Paris 16ème (10%)</t>
  </si>
  <si>
    <t xml:space="preserve">Paris 20ème (40%)</t>
  </si>
  <si>
    <t xml:space="preserve">Paris (autres services)</t>
  </si>
  <si>
    <t xml:space="preserve">-</t>
  </si>
  <si>
    <t xml:space="preserve">Répartition 2005 des apports OM par arrondissement</t>
  </si>
  <si>
    <t xml:space="preserve">Répartition 2005 des apports CS par arrondissement</t>
  </si>
  <si>
    <t xml:space="preserve">Répartition idem OM</t>
  </si>
  <si>
    <t xml:space="preserve">Paris 01</t>
  </si>
  <si>
    <t xml:space="preserve">Paris 02</t>
  </si>
  <si>
    <t xml:space="preserve">Paris 03</t>
  </si>
  <si>
    <t xml:space="preserve">Paris 04</t>
  </si>
  <si>
    <t xml:space="preserve">Paris 05</t>
  </si>
  <si>
    <t xml:space="preserve">Paris 06</t>
  </si>
  <si>
    <t xml:space="preserve">Paris 07</t>
  </si>
  <si>
    <t xml:space="preserve">Paris 08</t>
  </si>
  <si>
    <t xml:space="preserve">Paris 09</t>
  </si>
  <si>
    <t xml:space="preserve">Paris 10</t>
  </si>
  <si>
    <t xml:space="preserve">Paris 11</t>
  </si>
  <si>
    <t xml:space="preserve">Paris 12</t>
  </si>
  <si>
    <t xml:space="preserve">Paris 13</t>
  </si>
  <si>
    <t xml:space="preserve">Paris 14</t>
  </si>
  <si>
    <t xml:space="preserve">Paris 15</t>
  </si>
  <si>
    <t xml:space="preserve">Paris 16</t>
  </si>
  <si>
    <t xml:space="preserve">Paris 17</t>
  </si>
  <si>
    <t xml:space="preserve">Paris 18</t>
  </si>
  <si>
    <t xml:space="preserve">Paris 19</t>
  </si>
  <si>
    <t xml:space="preserve">Paris 20</t>
  </si>
  <si>
    <t xml:space="preserve">TOTAL Paris</t>
  </si>
  <si>
    <t xml:space="preserve">Bassin Versant d'Ivry - Tonnages 2008</t>
  </si>
  <si>
    <t xml:space="preserve">population 2008</t>
  </si>
  <si>
    <t xml:space="preserve">OM 2008</t>
  </si>
  <si>
    <t xml:space="preserve">Tonnage réellement déversé sur Ivry en 2008</t>
  </si>
  <si>
    <t xml:space="preserve">(des communes des BV d'Isséane et Rom sont venus vider sur Ivry)</t>
  </si>
  <si>
    <t xml:space="preserve">Apports directs des communes sur le centre de Romainville</t>
  </si>
  <si>
    <t xml:space="preserve">OM</t>
  </si>
  <si>
    <t xml:space="preserve">Paris 19 (100%)</t>
  </si>
  <si>
    <t xml:space="preserve">Paris 20 (60%)</t>
  </si>
  <si>
    <t xml:space="preserve">Apports directs des communes sur l'UVE Isséane</t>
  </si>
  <si>
    <t xml:space="preserve">CA Arc de Seine</t>
  </si>
  <si>
    <t xml:space="preserve">Paris 7ème (100%)</t>
  </si>
  <si>
    <t xml:space="preserve">Paris 8ème (20%)</t>
  </si>
  <si>
    <t xml:space="preserve">Paris 14ème (20%)</t>
  </si>
  <si>
    <t xml:space="preserve">Paris 15ème (100%)</t>
  </si>
  <si>
    <t xml:space="preserve">Paris 16ème (70%)</t>
  </si>
  <si>
    <t xml:space="preserve">Apports directs des communes sur l'UIOM de Saint Ouen</t>
  </si>
  <si>
    <t xml:space="preserve">Paris 2ème (40%)</t>
  </si>
  <si>
    <t xml:space="preserve">Paris 8ème (80%)</t>
  </si>
  <si>
    <t xml:space="preserve">Paris 9ème (100%)</t>
  </si>
  <si>
    <t xml:space="preserve">Paris 10ème (40%)</t>
  </si>
  <si>
    <t xml:space="preserve">Paris 16ème (20%)</t>
  </si>
  <si>
    <t xml:space="preserve">Paris 17ème (100%)</t>
  </si>
  <si>
    <t xml:space="preserve">Paris 18ème (100%)</t>
  </si>
  <si>
    <t xml:space="preserve">Apports directs des communes sur le CET2 de Claye Souilly</t>
  </si>
  <si>
    <t xml:space="preserve">Apports directs des communes sur l'UIOM de Saint Thibault</t>
  </si>
  <si>
    <t xml:space="preserve">Apports directs des communes sur l'UIOM d'Argenteuil</t>
  </si>
  <si>
    <t xml:space="preserve">Déchèteries 2008</t>
  </si>
  <si>
    <t xml:space="preserve">ROMAINVILLE</t>
  </si>
  <si>
    <t xml:space="preserve">SAINT DENIS</t>
  </si>
  <si>
    <t xml:space="preserve">Bassin Versant d'Ivry - Tonnages 2020</t>
  </si>
  <si>
    <r>
      <rPr>
        <b val="true"/>
        <u val="single"/>
        <sz val="10"/>
        <rFont val="Arial"/>
        <family val="2"/>
      </rPr>
      <t xml:space="preserve">hypothèses de progression</t>
    </r>
    <r>
      <rPr>
        <b val="true"/>
        <sz val="10"/>
        <rFont val="Arial"/>
        <family val="2"/>
      </rPr>
      <t xml:space="preserve"> :</t>
    </r>
  </si>
  <si>
    <t xml:space="preserve">population : évolution entre 2008 et 2020 variable selon les Dpts, basée sur étude OMPHALE de l'INSEE + majoration liée à l'urbanisme</t>
  </si>
  <si>
    <r>
      <rPr>
        <b val="true"/>
        <u val="single"/>
        <sz val="10"/>
        <rFont val="Arial"/>
        <family val="2"/>
      </rPr>
      <t xml:space="preserve">hypothèses de progression</t>
    </r>
    <r>
      <rPr>
        <b val="true"/>
        <sz val="10"/>
        <rFont val="Arial"/>
        <family val="2"/>
      </rPr>
      <t xml:space="preserve"> = celles du PREDMA</t>
    </r>
  </si>
  <si>
    <t xml:space="preserve">1/ ratio OM = ratio 2008</t>
  </si>
  <si>
    <t xml:space="preserve">(cf onglet HYP)</t>
  </si>
  <si>
    <r>
      <rPr>
        <sz val="10"/>
        <rFont val="Arial"/>
        <family val="2"/>
      </rPr>
      <t xml:space="preserve">1/ OM : ratio DMA = OM+CS+Verre = -50kg/hab en 2019 par rapport à 2005, soit, si linéaire, </t>
    </r>
    <r>
      <rPr>
        <b val="true"/>
        <sz val="10"/>
        <rFont val="Arial"/>
        <family val="2"/>
      </rPr>
      <t xml:space="preserve">-42,9 kg/hab</t>
    </r>
    <r>
      <rPr>
        <sz val="10"/>
        <rFont val="Arial"/>
        <family val="2"/>
      </rPr>
      <t xml:space="preserve"> en 2020 par rapport à 2008</t>
    </r>
  </si>
  <si>
    <t xml:space="preserve">2/ ratio Verre = </t>
  </si>
  <si>
    <t xml:space="preserve">constante</t>
  </si>
  <si>
    <t xml:space="preserve">2/ Verre : ratio = 30,3 kg/hab</t>
  </si>
  <si>
    <t xml:space="preserve">3/ ratio CS = </t>
  </si>
  <si>
    <t xml:space="preserve">hyp de progression variable selon ratio 2008 des communes</t>
  </si>
  <si>
    <t xml:space="preserve">4/ CS : 25,7 kg/hab hors JRM, soit 47,6 kg/hab avec JRM</t>
  </si>
  <si>
    <t xml:space="preserve">population 2020</t>
  </si>
  <si>
    <t xml:space="preserve">CS</t>
  </si>
  <si>
    <t xml:space="preserve">Mmdéclassé</t>
  </si>
  <si>
    <t xml:space="preserve">ratio Mmdéclassé</t>
  </si>
  <si>
    <t xml:space="preserve">Capacité de traitement nécessaire pour le BV d'Ivry en 2020</t>
  </si>
  <si>
    <t xml:space="preserve">Capacité de traitement nécessaire pour le BV d'Ivry en 2015</t>
  </si>
  <si>
    <t xml:space="preserve">avec évolution des tonnages inspirée du PREDMA</t>
  </si>
  <si>
    <t xml:space="preserve">avec hypothèses de progression du PREDMA</t>
  </si>
  <si>
    <t xml:space="preserve">SCENARIO 4 : Evolution population OMPHALE majorée +0,50%, objectifs PREDMA sur les OM et objectifs réalistes sur CS</t>
  </si>
  <si>
    <t xml:space="preserve">evol 20/08</t>
  </si>
  <si>
    <t xml:space="preserve">BV Ivry</t>
  </si>
  <si>
    <t xml:space="preserve">Population</t>
  </si>
  <si>
    <t xml:space="preserve">BV Romainville</t>
  </si>
  <si>
    <t xml:space="preserve">BV Isséane</t>
  </si>
  <si>
    <t xml:space="preserve">BV Saint Ouen</t>
  </si>
  <si>
    <t xml:space="preserve">BV Claye</t>
  </si>
  <si>
    <t xml:space="preserve">BV Saint Thibault</t>
  </si>
  <si>
    <t xml:space="preserve">BV Argenteuil</t>
  </si>
</sst>
</file>

<file path=xl/styles.xml><?xml version="1.0" encoding="utf-8"?>
<styleSheet xmlns="http://schemas.openxmlformats.org/spreadsheetml/2006/main">
  <numFmts count="25">
    <numFmt numFmtId="164" formatCode="General"/>
    <numFmt numFmtId="165" formatCode="#,##0&quot; kg/hab&quot;"/>
    <numFmt numFmtId="166" formatCode="#,##0.0&quot; kg/hab&quot;"/>
    <numFmt numFmtId="167" formatCode="#,##0.00&quot; kg/hab&quot;"/>
    <numFmt numFmtId="168" formatCode="0%"/>
    <numFmt numFmtId="169" formatCode="0.00%"/>
    <numFmt numFmtId="170" formatCode="0"/>
    <numFmt numFmtId="171" formatCode="#,##0&quot; hab&quot;"/>
    <numFmt numFmtId="172" formatCode="#,##0&quot; t&quot;"/>
    <numFmt numFmtId="173" formatCode="0.000%"/>
    <numFmt numFmtId="174" formatCode="0.0000"/>
    <numFmt numFmtId="175" formatCode="0.0%"/>
    <numFmt numFmtId="176" formatCode="#,##0&quot; t &quot;"/>
    <numFmt numFmtId="177" formatCode="#,##0&quot; hab &quot;"/>
    <numFmt numFmtId="178" formatCode="#,##0.0_;&quot;kg/hab&quot;"/>
    <numFmt numFmtId="179" formatCode="0.00"/>
    <numFmt numFmtId="180" formatCode="#,##0&quot; kg/hab/an&quot;"/>
    <numFmt numFmtId="181" formatCode="#,##0.0&quot; kg/hab/an&quot;"/>
    <numFmt numFmtId="182" formatCode="#,##0.000"/>
    <numFmt numFmtId="183" formatCode="#,##0.00"/>
    <numFmt numFmtId="184" formatCode="#,##0&quot; t&quot;"/>
    <numFmt numFmtId="185" formatCode="#,##0.0&quot; kg/hab &quot;"/>
    <numFmt numFmtId="186" formatCode="0.00%&quot; par an&quot;"/>
    <numFmt numFmtId="187" formatCode="#,##0.00&quot; kg/hab/an&quot;"/>
    <numFmt numFmtId="188" formatCode="yyyy"/>
  </numFmts>
  <fonts count="75">
    <font>
      <sz val="10"/>
      <name val="Arial"/>
      <family val="0"/>
    </font>
    <font>
      <sz val="10"/>
      <name val="Arial"/>
      <family val="0"/>
    </font>
    <font>
      <sz val="10"/>
      <name val="Arial"/>
      <family val="0"/>
    </font>
    <font>
      <sz val="10"/>
      <name val="Arial"/>
      <family val="0"/>
    </font>
    <font>
      <sz val="10"/>
      <name val="Times New Roman"/>
      <family val="0"/>
    </font>
    <font>
      <b val="true"/>
      <sz val="12"/>
      <color rgb="FF99CCFF"/>
      <name val="Arial"/>
      <family val="2"/>
    </font>
    <font>
      <sz val="10"/>
      <color rgb="FF333333"/>
      <name val="Arial"/>
      <family val="2"/>
    </font>
    <font>
      <sz val="10"/>
      <name val="Arial"/>
      <family val="2"/>
    </font>
    <font>
      <b val="true"/>
      <sz val="10"/>
      <name val="Arial"/>
      <family val="2"/>
    </font>
    <font>
      <i val="true"/>
      <sz val="10"/>
      <name val="Arial"/>
      <family val="2"/>
    </font>
    <font>
      <b val="true"/>
      <sz val="10"/>
      <color rgb="FFFF9900"/>
      <name val="Arial"/>
      <family val="2"/>
    </font>
    <font>
      <i val="true"/>
      <sz val="8"/>
      <name val="Arial"/>
      <family val="2"/>
    </font>
    <font>
      <b val="true"/>
      <i val="true"/>
      <sz val="8"/>
      <name val="Arial"/>
      <family val="2"/>
    </font>
    <font>
      <b val="true"/>
      <i val="true"/>
      <sz val="10"/>
      <color rgb="FFFF9900"/>
      <name val="Arial"/>
      <family val="2"/>
    </font>
    <font>
      <b val="true"/>
      <sz val="14"/>
      <color rgb="FF993300"/>
      <name val="Arial"/>
      <family val="2"/>
    </font>
    <font>
      <i val="true"/>
      <u val="single"/>
      <sz val="10"/>
      <color rgb="FF993300"/>
      <name val="Arial"/>
      <family val="2"/>
    </font>
    <font>
      <b val="true"/>
      <i val="true"/>
      <sz val="12"/>
      <name val="Arial"/>
      <family val="2"/>
    </font>
    <font>
      <b val="true"/>
      <i val="true"/>
      <sz val="10"/>
      <name val="Arial"/>
      <family val="2"/>
    </font>
    <font>
      <i val="true"/>
      <sz val="8"/>
      <color rgb="FF0000FF"/>
      <name val="Arial"/>
      <family val="2"/>
    </font>
    <font>
      <i val="true"/>
      <sz val="8"/>
      <color rgb="FF99CC00"/>
      <name val="Arial"/>
      <family val="2"/>
    </font>
    <font>
      <i val="true"/>
      <sz val="8"/>
      <color rgb="FFFF0000"/>
      <name val="Arial"/>
      <family val="2"/>
    </font>
    <font>
      <sz val="8"/>
      <color rgb="FF993366"/>
      <name val="Arial"/>
      <family val="0"/>
    </font>
    <font>
      <sz val="8"/>
      <color rgb="FFFF0000"/>
      <name val="Arial"/>
      <family val="0"/>
    </font>
    <font>
      <i val="true"/>
      <sz val="8"/>
      <color rgb="FFFF9900"/>
      <name val="Arial"/>
      <family val="2"/>
    </font>
    <font>
      <b val="true"/>
      <i val="true"/>
      <sz val="8"/>
      <color rgb="FF0000FF"/>
      <name val="Arial"/>
      <family val="2"/>
    </font>
    <font>
      <b val="true"/>
      <i val="true"/>
      <sz val="8"/>
      <color rgb="FF99CC00"/>
      <name val="Arial"/>
      <family val="2"/>
    </font>
    <font>
      <b val="true"/>
      <sz val="8"/>
      <color rgb="FFFF0000"/>
      <name val="Arial"/>
      <family val="2"/>
    </font>
    <font>
      <b val="true"/>
      <i val="true"/>
      <sz val="8"/>
      <color rgb="FFFF9900"/>
      <name val="Arial"/>
      <family val="2"/>
    </font>
    <font>
      <b val="true"/>
      <sz val="12"/>
      <name val="Arial"/>
      <family val="2"/>
    </font>
    <font>
      <b val="true"/>
      <sz val="10"/>
      <color rgb="FF3366FF"/>
      <name val="Arial"/>
      <family val="2"/>
    </font>
    <font>
      <b val="true"/>
      <sz val="10"/>
      <color rgb="FF339966"/>
      <name val="Arial"/>
      <family val="2"/>
    </font>
    <font>
      <sz val="10"/>
      <color rgb="FF3366FF"/>
      <name val="Arial"/>
      <family val="2"/>
    </font>
    <font>
      <sz val="10"/>
      <color rgb="FF339966"/>
      <name val="Arial"/>
      <family val="2"/>
    </font>
    <font>
      <sz val="10"/>
      <color rgb="FFC0C0C0"/>
      <name val="Arial"/>
      <family val="2"/>
    </font>
    <font>
      <i val="true"/>
      <sz val="10"/>
      <color rgb="FF3366FF"/>
      <name val="Arial"/>
      <family val="2"/>
    </font>
    <font>
      <sz val="8"/>
      <color rgb="FFFF0000"/>
      <name val="Arial"/>
      <family val="2"/>
    </font>
    <font>
      <sz val="8"/>
      <name val="Arial"/>
      <family val="2"/>
    </font>
    <font>
      <b val="true"/>
      <sz val="10"/>
      <color rgb="FFFF0000"/>
      <name val="Arial"/>
      <family val="2"/>
    </font>
    <font>
      <i val="true"/>
      <sz val="10"/>
      <color rgb="FF0000FF"/>
      <name val="Arial"/>
      <family val="2"/>
    </font>
    <font>
      <b val="true"/>
      <i val="true"/>
      <sz val="10"/>
      <color rgb="FF0000FF"/>
      <name val="Arial"/>
      <family val="2"/>
    </font>
    <font>
      <b val="true"/>
      <i val="true"/>
      <sz val="10"/>
      <color rgb="FFFF0000"/>
      <name val="Arial"/>
      <family val="2"/>
    </font>
    <font>
      <sz val="8"/>
      <color rgb="FF0000FF"/>
      <name val="Arial"/>
      <family val="0"/>
    </font>
    <font>
      <b val="true"/>
      <sz val="8"/>
      <color rgb="FF0000FF"/>
      <name val="Arial"/>
      <family val="2"/>
    </font>
    <font>
      <b val="true"/>
      <sz val="10"/>
      <color rgb="FF000000"/>
      <name val="Tahoma"/>
      <family val="0"/>
      <charset val="1"/>
    </font>
    <font>
      <sz val="10"/>
      <color rgb="FF000000"/>
      <name val="Tahoma"/>
      <family val="0"/>
      <charset val="1"/>
    </font>
    <font>
      <sz val="10"/>
      <color rgb="FF000000"/>
      <name val="Arial"/>
      <family val="2"/>
    </font>
    <font>
      <b val="true"/>
      <sz val="20"/>
      <name val="Arial"/>
      <family val="2"/>
    </font>
    <font>
      <b val="true"/>
      <sz val="14"/>
      <name val="Arial"/>
      <family val="2"/>
    </font>
    <font>
      <b val="true"/>
      <sz val="10"/>
      <color rgb="FF99CC00"/>
      <name val="Arial"/>
      <family val="2"/>
    </font>
    <font>
      <b val="true"/>
      <sz val="10"/>
      <color rgb="FFFFCC00"/>
      <name val="Arial"/>
      <family val="2"/>
    </font>
    <font>
      <i val="true"/>
      <sz val="10"/>
      <color rgb="FFFF9900"/>
      <name val="Arial"/>
      <family val="2"/>
    </font>
    <font>
      <sz val="10"/>
      <color rgb="FFFF9900"/>
      <name val="Arial"/>
      <family val="2"/>
    </font>
    <font>
      <i val="true"/>
      <sz val="8"/>
      <color rgb="FF3366FF"/>
      <name val="Arial"/>
      <family val="2"/>
    </font>
    <font>
      <i val="true"/>
      <u val="single"/>
      <sz val="10"/>
      <color rgb="FF993366"/>
      <name val="Arial"/>
      <family val="2"/>
    </font>
    <font>
      <sz val="9"/>
      <name val="Arial"/>
      <family val="2"/>
    </font>
    <font>
      <b val="true"/>
      <sz val="8"/>
      <color rgb="FF000000"/>
      <name val="Tahoma"/>
      <family val="0"/>
    </font>
    <font>
      <i val="true"/>
      <sz val="8"/>
      <color rgb="FF000000"/>
      <name val="Tahoma"/>
      <family val="2"/>
    </font>
    <font>
      <sz val="8"/>
      <color rgb="FF000000"/>
      <name val="Tahoma"/>
      <family val="0"/>
    </font>
    <font>
      <sz val="10"/>
      <color rgb="FFFF0000"/>
      <name val="Arial"/>
      <family val="2"/>
    </font>
    <font>
      <b val="true"/>
      <sz val="16"/>
      <name val="Arial"/>
      <family val="2"/>
    </font>
    <font>
      <b val="true"/>
      <sz val="9"/>
      <name val="Arial"/>
      <family val="2"/>
    </font>
    <font>
      <b val="true"/>
      <i val="true"/>
      <sz val="9"/>
      <color rgb="FF0000FF"/>
      <name val="Arial"/>
      <family val="2"/>
    </font>
    <font>
      <b val="true"/>
      <sz val="6"/>
      <name val="Arial"/>
      <family val="2"/>
    </font>
    <font>
      <b val="true"/>
      <sz val="8"/>
      <color rgb="FF99CC00"/>
      <name val="Arial"/>
      <family val="2"/>
    </font>
    <font>
      <i val="true"/>
      <sz val="10"/>
      <color rgb="FF99CC00"/>
      <name val="Arial"/>
      <family val="2"/>
    </font>
    <font>
      <b val="true"/>
      <sz val="8"/>
      <color rgb="FF000000"/>
      <name val="Tahoma"/>
      <family val="2"/>
    </font>
    <font>
      <sz val="8"/>
      <color rgb="FF000000"/>
      <name val="Tahoma"/>
      <family val="2"/>
    </font>
    <font>
      <sz val="10"/>
      <color rgb="FF000000"/>
      <name val="Tahoma"/>
      <family val="2"/>
    </font>
    <font>
      <sz val="10"/>
      <color rgb="FF000000"/>
      <name val="Tahoma"/>
      <family val="0"/>
    </font>
    <font>
      <i val="true"/>
      <sz val="10"/>
      <color rgb="FF008000"/>
      <name val="Arial"/>
      <family val="2"/>
    </font>
    <font>
      <b val="true"/>
      <u val="single"/>
      <sz val="10"/>
      <name val="Arial"/>
      <family val="2"/>
    </font>
    <font>
      <b val="true"/>
      <sz val="7"/>
      <color rgb="FFFF0000"/>
      <name val="Arial"/>
      <family val="2"/>
    </font>
    <font>
      <sz val="10"/>
      <color rgb="FF33CCCC"/>
      <name val="Arial"/>
      <family val="0"/>
    </font>
    <font>
      <b val="true"/>
      <sz val="12"/>
      <color rgb="FFFF0000"/>
      <name val="Arial"/>
      <family val="2"/>
    </font>
    <font>
      <sz val="8"/>
      <color rgb="FF33CCCC"/>
      <name val="Arial"/>
      <family val="0"/>
    </font>
  </fonts>
  <fills count="16">
    <fill>
      <patternFill patternType="none"/>
    </fill>
    <fill>
      <patternFill patternType="gray125"/>
    </fill>
    <fill>
      <patternFill patternType="solid">
        <fgColor rgb="FFFFFF99"/>
        <bgColor rgb="FFFFFFCC"/>
      </patternFill>
    </fill>
    <fill>
      <patternFill patternType="solid">
        <fgColor rgb="FF99CC00"/>
        <bgColor rgb="FFFFCC00"/>
      </patternFill>
    </fill>
    <fill>
      <patternFill patternType="solid">
        <fgColor rgb="FFFF0000"/>
        <bgColor rgb="FF993300"/>
      </patternFill>
    </fill>
    <fill>
      <patternFill patternType="solid">
        <fgColor rgb="FFFFFF00"/>
        <bgColor rgb="FFFFFF00"/>
      </patternFill>
    </fill>
    <fill>
      <patternFill patternType="solid">
        <fgColor rgb="FFFF99CC"/>
        <bgColor rgb="FFFF8080"/>
      </patternFill>
    </fill>
    <fill>
      <patternFill patternType="solid">
        <fgColor rgb="FFC0C0C0"/>
        <bgColor rgb="FFCCCCFF"/>
      </patternFill>
    </fill>
    <fill>
      <patternFill patternType="solid">
        <fgColor rgb="FF33CCCC"/>
        <bgColor rgb="FF00CCFF"/>
      </patternFill>
    </fill>
    <fill>
      <patternFill patternType="solid">
        <fgColor rgb="FFCCFFFF"/>
        <bgColor rgb="FFCCFFFF"/>
      </patternFill>
    </fill>
    <fill>
      <patternFill patternType="solid">
        <fgColor rgb="FFFF9900"/>
        <bgColor rgb="FFFFCC00"/>
      </patternFill>
    </fill>
    <fill>
      <patternFill patternType="solid">
        <fgColor rgb="FFFFCC99"/>
        <bgColor rgb="FFC0C0C0"/>
      </patternFill>
    </fill>
    <fill>
      <patternFill patternType="solid">
        <fgColor rgb="FFCC99FF"/>
        <bgColor rgb="FF9999FF"/>
      </patternFill>
    </fill>
    <fill>
      <patternFill patternType="solid">
        <fgColor rgb="FF00CCFF"/>
        <bgColor rgb="FF33CCCC"/>
      </patternFill>
    </fill>
    <fill>
      <patternFill patternType="solid">
        <fgColor rgb="FFFFCC00"/>
        <bgColor rgb="FFFFFF00"/>
      </patternFill>
    </fill>
    <fill>
      <patternFill patternType="solid">
        <fgColor rgb="FFFFFFFF"/>
        <bgColor rgb="FFFFFFCC"/>
      </patternFill>
    </fill>
  </fills>
  <borders count="64">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color rgb="FFFF6600"/>
      </left>
      <right/>
      <top style="medium">
        <color rgb="FFFF6600"/>
      </top>
      <bottom style="medium">
        <color rgb="FFFF6600"/>
      </bottom>
      <diagonal/>
    </border>
    <border diagonalUp="false" diagonalDown="false">
      <left/>
      <right/>
      <top style="medium">
        <color rgb="FFFF6600"/>
      </top>
      <bottom style="medium">
        <color rgb="FFFF6600"/>
      </bottom>
      <diagonal/>
    </border>
    <border diagonalUp="false" diagonalDown="false">
      <left/>
      <right style="medium">
        <color rgb="FFFF6600"/>
      </right>
      <top style="medium">
        <color rgb="FFFF6600"/>
      </top>
      <bottom style="medium">
        <color rgb="FFFF6600"/>
      </bottom>
      <diagonal/>
    </border>
    <border diagonalUp="false" diagonalDown="false">
      <left style="medium">
        <color rgb="FFFF0000"/>
      </left>
      <right style="medium">
        <color rgb="FFFF0000"/>
      </right>
      <top style="medium">
        <color rgb="FFFF0000"/>
      </top>
      <bottom/>
      <diagonal/>
    </border>
    <border diagonalUp="false" diagonalDown="false">
      <left style="medium"/>
      <right style="medium"/>
      <top style="medium"/>
      <bottom/>
      <diagonal/>
    </border>
    <border diagonalUp="false" diagonalDown="false">
      <left style="medium">
        <color rgb="FFFF0000"/>
      </left>
      <right style="medium">
        <color rgb="FFFF0000"/>
      </right>
      <top/>
      <bottom/>
      <diagonal/>
    </border>
    <border diagonalUp="false" diagonalDown="false">
      <left style="medium"/>
      <right style="medium"/>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diagonal/>
    </border>
    <border diagonalUp="false" diagonalDown="false">
      <left/>
      <right/>
      <top style="thin"/>
      <bottom/>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top style="medium"/>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style="thin"/>
      <right/>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style="thick">
        <color rgb="FFFF0000"/>
      </bottom>
      <diagonal/>
    </border>
    <border diagonalUp="false" diagonalDown="false">
      <left/>
      <right style="thick">
        <color rgb="FFFF0000"/>
      </right>
      <top style="thick">
        <color rgb="FFFF0000"/>
      </top>
      <bottom style="thick">
        <color rgb="FFFF0000"/>
      </bottom>
      <diagonal/>
    </border>
    <border diagonalUp="false" diagonalDown="false">
      <left style="medium"/>
      <right/>
      <top style="thin"/>
      <bottom style="thin"/>
      <diagonal/>
    </border>
    <border diagonalUp="false" diagonalDown="false">
      <left style="thick"/>
      <right style="thick"/>
      <top style="thick"/>
      <bottom style="thick"/>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7" fillId="2" borderId="3"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7" fillId="2"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0" fillId="0" borderId="7"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18" fillId="0" borderId="0" xfId="19" applyFont="true" applyBorder="true" applyAlignment="true" applyProtection="true">
      <alignment horizontal="right" vertical="bottom" textRotation="0" wrapText="false" indent="0" shrinkToFit="false"/>
      <protection locked="true" hidden="false"/>
    </xf>
    <xf numFmtId="169" fontId="19" fillId="0" borderId="0" xfId="19" applyFont="true" applyBorder="true" applyAlignment="true" applyProtection="tru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3" fontId="2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3" fontId="22" fillId="0" borderId="1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9" fontId="24" fillId="0" borderId="0" xfId="19" applyFont="true" applyBorder="true" applyAlignment="true" applyProtection="true">
      <alignment horizontal="right" vertical="bottom" textRotation="0" wrapText="false" indent="0" shrinkToFit="false"/>
      <protection locked="true" hidden="false"/>
    </xf>
    <xf numFmtId="169" fontId="25" fillId="0" borderId="0" xfId="19" applyFont="true" applyBorder="true" applyAlignment="true" applyProtection="true">
      <alignment horizontal="general" vertical="bottom" textRotation="0" wrapText="false" indent="0" shrinkToFit="false"/>
      <protection locked="true" hidden="false"/>
    </xf>
    <xf numFmtId="173" fontId="26" fillId="0" borderId="12" xfId="19" applyFont="true" applyBorder="true" applyAlignment="true" applyProtection="true">
      <alignment horizontal="general" vertical="bottom" textRotation="0" wrapText="false" indent="0" shrinkToFit="false"/>
      <protection locked="true" hidden="false"/>
    </xf>
    <xf numFmtId="169" fontId="27" fillId="0" borderId="0" xfId="19" applyFont="true" applyBorder="true" applyAlignment="true" applyProtection="true">
      <alignment horizontal="general" vertical="bottom" textRotation="0" wrapText="false" indent="0" shrinkToFit="false"/>
      <protection locked="true" hidden="false"/>
    </xf>
    <xf numFmtId="171" fontId="8" fillId="0" borderId="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28" fillId="0" borderId="0" xfId="0" applyFont="true" applyBorder="false" applyAlignment="false" applyProtection="false">
      <alignment horizontal="general" vertical="bottom" textRotation="0" wrapText="false" indent="0" shrinkToFit="false"/>
      <protection locked="true" hidden="false"/>
    </xf>
    <xf numFmtId="174" fontId="7" fillId="0" borderId="0" xfId="19" applyFont="true" applyBorder="true" applyAlignment="true" applyProtection="tru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70" fontId="8"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1" fontId="31" fillId="0" borderId="13" xfId="0" applyFont="true" applyBorder="true" applyAlignment="false" applyProtection="false">
      <alignment horizontal="general" vertical="bottom" textRotation="0" wrapText="false" indent="0" shrinkToFit="false"/>
      <protection locked="true" hidden="false"/>
    </xf>
    <xf numFmtId="171" fontId="31" fillId="0" borderId="14" xfId="0" applyFont="true" applyBorder="true" applyAlignment="false" applyProtection="false">
      <alignment horizontal="general" vertical="bottom" textRotation="0" wrapText="false" indent="0" shrinkToFit="false"/>
      <protection locked="true" hidden="false"/>
    </xf>
    <xf numFmtId="171" fontId="7" fillId="2" borderId="17" xfId="0" applyFont="true" applyBorder="true" applyAlignment="false" applyProtection="false">
      <alignment horizontal="general" vertical="bottom" textRotation="0" wrapText="false" indent="0" shrinkToFit="false"/>
      <protection locked="true" hidden="false"/>
    </xf>
    <xf numFmtId="171" fontId="32" fillId="0" borderId="16" xfId="0" applyFont="true" applyBorder="true" applyAlignment="false" applyProtection="false">
      <alignment horizontal="general" vertical="bottom" textRotation="0" wrapText="false" indent="0" shrinkToFit="false"/>
      <protection locked="true" hidden="false"/>
    </xf>
    <xf numFmtId="175" fontId="32" fillId="0" borderId="0" xfId="19" applyFont="true" applyBorder="true" applyAlignment="true" applyProtection="true">
      <alignment horizontal="general" vertical="bottom" textRotation="0" wrapText="false" indent="0" shrinkToFit="false"/>
      <protection locked="true" hidden="false"/>
    </xf>
    <xf numFmtId="171" fontId="7" fillId="0" borderId="13"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7" fillId="7" borderId="14" xfId="0" applyFont="true" applyBorder="true" applyAlignment="true" applyProtection="false">
      <alignment horizontal="general" vertical="center" textRotation="0" wrapText="false" indent="0" shrinkToFit="false"/>
      <protection locked="true" hidden="false"/>
    </xf>
    <xf numFmtId="164" fontId="33" fillId="7" borderId="0" xfId="0" applyFont="true" applyBorder="false" applyAlignment="false" applyProtection="false">
      <alignment horizontal="general" vertical="bottom" textRotation="0" wrapText="false" indent="0" shrinkToFit="false"/>
      <protection locked="true" hidden="false"/>
    </xf>
    <xf numFmtId="171" fontId="31" fillId="0" borderId="13" xfId="0" applyFont="true" applyBorder="true" applyAlignment="false" applyProtection="false">
      <alignment horizontal="general" vertical="bottom" textRotation="0" wrapText="false" indent="0" shrinkToFit="false"/>
      <protection locked="true" hidden="false"/>
    </xf>
    <xf numFmtId="171" fontId="7" fillId="7" borderId="17" xfId="0" applyFont="true" applyBorder="true" applyAlignment="false" applyProtection="false">
      <alignment horizontal="general" vertical="bottom" textRotation="0" wrapText="false" indent="0" shrinkToFit="false"/>
      <protection locked="true" hidden="false"/>
    </xf>
    <xf numFmtId="171" fontId="33" fillId="7" borderId="16" xfId="0" applyFont="true" applyBorder="true" applyAlignment="false" applyProtection="false">
      <alignment horizontal="general" vertical="bottom" textRotation="0" wrapText="false" indent="0" shrinkToFit="false"/>
      <protection locked="true" hidden="false"/>
    </xf>
    <xf numFmtId="171" fontId="33" fillId="7"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7" fillId="7" borderId="14"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71" fontId="7" fillId="9" borderId="13" xfId="0" applyFont="true" applyBorder="true" applyAlignment="false" applyProtection="false">
      <alignment horizontal="general"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7" fillId="7" borderId="13" xfId="0" applyFont="true" applyBorder="true" applyAlignment="false" applyProtection="false">
      <alignment horizontal="general" vertical="bottom" textRotation="0" wrapText="false" indent="0" shrinkToFit="false"/>
      <protection locked="true" hidden="false"/>
    </xf>
    <xf numFmtId="171" fontId="31" fillId="7" borderId="13" xfId="0" applyFont="true" applyBorder="true" applyAlignment="false" applyProtection="false">
      <alignment horizontal="general" vertical="bottom" textRotation="0" wrapText="false" indent="0" shrinkToFit="false"/>
      <protection locked="true" hidden="false"/>
    </xf>
    <xf numFmtId="171" fontId="31" fillId="7" borderId="14" xfId="0" applyFont="true" applyBorder="true" applyAlignment="false" applyProtection="false">
      <alignment horizontal="general" vertical="bottom" textRotation="0" wrapText="false" indent="0" shrinkToFit="false"/>
      <protection locked="true" hidden="false"/>
    </xf>
    <xf numFmtId="171" fontId="7" fillId="7" borderId="13" xfId="0" applyFont="true" applyBorder="true" applyAlignment="false" applyProtection="false">
      <alignment horizontal="general" vertical="bottom" textRotation="0" wrapText="false" indent="0" shrinkToFit="false"/>
      <protection locked="true" hidden="false"/>
    </xf>
    <xf numFmtId="171" fontId="34" fillId="0" borderId="14" xfId="0" applyFont="true" applyBorder="true" applyAlignment="false" applyProtection="false">
      <alignment horizontal="general" vertical="bottom" textRotation="0" wrapText="false" indent="0" shrinkToFit="false"/>
      <protection locked="true" hidden="false"/>
    </xf>
    <xf numFmtId="171" fontId="7" fillId="0" borderId="1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7" fillId="2" borderId="13" xfId="0" applyFont="true" applyBorder="true" applyAlignment="false" applyProtection="false">
      <alignment horizontal="general" vertical="bottom" textRotation="0" wrapText="false" indent="0" shrinkToFit="false"/>
      <protection locked="true" hidden="false"/>
    </xf>
    <xf numFmtId="170" fontId="7" fillId="2" borderId="13" xfId="0" applyFont="true" applyBorder="true" applyAlignment="false" applyProtection="false">
      <alignment horizontal="general" vertical="bottom" textRotation="0" wrapText="false" indent="0" shrinkToFit="false"/>
      <protection locked="true" hidden="false"/>
    </xf>
    <xf numFmtId="171" fontId="31" fillId="2" borderId="13" xfId="0" applyFont="true" applyBorder="true" applyAlignment="true" applyProtection="false">
      <alignment horizontal="right" vertical="bottom" textRotation="0" wrapText="false" indent="0" shrinkToFit="false"/>
      <protection locked="true" hidden="false"/>
    </xf>
    <xf numFmtId="171" fontId="31" fillId="2" borderId="14" xfId="0" applyFont="true" applyBorder="true" applyAlignment="true" applyProtection="false">
      <alignment horizontal="right" vertical="bottom" textRotation="0" wrapText="false" indent="0" shrinkToFit="false"/>
      <protection locked="true" hidden="false"/>
    </xf>
    <xf numFmtId="171" fontId="7" fillId="2" borderId="17" xfId="0" applyFont="true" applyBorder="true" applyAlignment="true" applyProtection="false">
      <alignment horizontal="right" vertical="bottom" textRotation="0" wrapText="false" indent="0" shrinkToFit="false"/>
      <protection locked="true" hidden="false"/>
    </xf>
    <xf numFmtId="171" fontId="32" fillId="2" borderId="16" xfId="0" applyFont="true" applyBorder="true" applyAlignment="true" applyProtection="false">
      <alignment horizontal="right" vertical="bottom" textRotation="0" wrapText="false" indent="0" shrinkToFit="false"/>
      <protection locked="true" hidden="false"/>
    </xf>
    <xf numFmtId="171" fontId="32" fillId="2" borderId="13"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70" fontId="8" fillId="2" borderId="13" xfId="0" applyFont="true" applyBorder="true" applyAlignment="false" applyProtection="false">
      <alignment horizontal="general" vertical="bottom" textRotation="0" wrapText="false" indent="0" shrinkToFit="false"/>
      <protection locked="true" hidden="false"/>
    </xf>
    <xf numFmtId="171" fontId="29" fillId="2" borderId="13" xfId="0" applyFont="true" applyBorder="true" applyAlignment="true" applyProtection="false">
      <alignment horizontal="right" vertical="bottom" textRotation="0" wrapText="false" indent="0" shrinkToFit="false"/>
      <protection locked="true" hidden="false"/>
    </xf>
    <xf numFmtId="171" fontId="29" fillId="2" borderId="14" xfId="0" applyFont="true" applyBorder="true" applyAlignment="true" applyProtection="false">
      <alignment horizontal="right" vertical="bottom" textRotation="0" wrapText="false" indent="0" shrinkToFit="false"/>
      <protection locked="true" hidden="false"/>
    </xf>
    <xf numFmtId="171" fontId="8" fillId="2" borderId="18" xfId="0" applyFont="true" applyBorder="true" applyAlignment="true" applyProtection="false">
      <alignment horizontal="right" vertical="bottom" textRotation="0" wrapText="false" indent="0" shrinkToFit="false"/>
      <protection locked="true" hidden="false"/>
    </xf>
    <xf numFmtId="171" fontId="30" fillId="2" borderId="16" xfId="0" applyFont="true" applyBorder="true" applyAlignment="true" applyProtection="false">
      <alignment horizontal="right" vertical="bottom" textRotation="0" wrapText="false" indent="0" shrinkToFit="false"/>
      <protection locked="true" hidden="false"/>
    </xf>
    <xf numFmtId="171" fontId="30" fillId="2" borderId="13" xfId="0" applyFont="true" applyBorder="true" applyAlignment="true" applyProtection="false">
      <alignment horizontal="right"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3" fontId="35" fillId="0" borderId="20" xfId="19"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9" fontId="35" fillId="0" borderId="21" xfId="19" applyFont="true" applyBorder="true" applyAlignment="true" applyProtection="true">
      <alignment horizontal="general" vertical="bottom" textRotation="0" wrapText="false" indent="0" shrinkToFit="false"/>
      <protection locked="true" hidden="false"/>
    </xf>
    <xf numFmtId="169" fontId="37" fillId="0" borderId="21" xfId="19" applyFont="true" applyBorder="true" applyAlignment="true" applyProtection="true">
      <alignment horizontal="right" vertical="bottom" textRotation="0" wrapText="false" indent="0" shrinkToFit="false"/>
      <protection locked="true" hidden="false"/>
    </xf>
    <xf numFmtId="169" fontId="37" fillId="0" borderId="21" xfId="19"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70" fontId="28" fillId="0" borderId="20" xfId="0" applyFont="true" applyBorder="true" applyAlignment="true" applyProtection="false">
      <alignment horizontal="general" vertical="center" textRotation="0" wrapText="false" indent="0" shrinkToFit="false"/>
      <protection locked="true" hidden="false"/>
    </xf>
    <xf numFmtId="164" fontId="28" fillId="0" borderId="20" xfId="0" applyFont="true" applyBorder="true" applyAlignment="true" applyProtection="false">
      <alignment horizontal="general" vertical="center"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72" fontId="28" fillId="0" borderId="20" xfId="0" applyFont="true" applyBorder="true" applyAlignment="false" applyProtection="false">
      <alignment horizontal="general" vertical="bottom" textRotation="0" wrapText="false" indent="0" shrinkToFit="false"/>
      <protection locked="true" hidden="false"/>
    </xf>
    <xf numFmtId="169" fontId="28"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0" fillId="2" borderId="13" xfId="0" applyFont="true" applyBorder="true" applyAlignment="true" applyProtection="false">
      <alignment horizontal="center" vertical="center" textRotation="0" wrapText="tru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2" borderId="13" xfId="0" applyFont="false" applyBorder="true" applyAlignment="false" applyProtection="false">
      <alignment horizontal="general" vertical="bottom" textRotation="0" wrapText="false" indent="0" shrinkToFit="false"/>
      <protection locked="true" hidden="false"/>
    </xf>
    <xf numFmtId="169" fontId="41" fillId="0" borderId="0" xfId="19" applyFont="true" applyBorder="true" applyAlignment="true" applyProtection="true">
      <alignment horizontal="general" vertical="bottom" textRotation="0" wrapText="false" indent="0" shrinkToFit="false"/>
      <protection locked="true" hidden="false"/>
    </xf>
    <xf numFmtId="169" fontId="42" fillId="0" borderId="0" xfId="19" applyFont="true" applyBorder="true" applyAlignment="true" applyProtection="true">
      <alignment horizontal="general" vertical="bottom" textRotation="0" wrapText="false" indent="0" shrinkToFit="false"/>
      <protection locked="true" hidden="false"/>
    </xf>
    <xf numFmtId="169" fontId="20" fillId="0" borderId="0" xfId="19" applyFont="true" applyBorder="true" applyAlignment="true" applyProtection="tru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2" borderId="13" xfId="0" applyFont="false" applyBorder="true" applyAlignment="false" applyProtection="false">
      <alignment horizontal="general"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2" borderId="13" xfId="0" applyFont="fals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9" borderId="15" xfId="0" applyFont="true" applyBorder="true" applyAlignment="true" applyProtection="false">
      <alignment horizontal="center" vertical="bottom" textRotation="0" wrapText="false" indent="0" shrinkToFit="false"/>
      <protection locked="true" hidden="false"/>
    </xf>
    <xf numFmtId="164" fontId="47" fillId="11" borderId="15" xfId="0" applyFont="true" applyBorder="true" applyAlignment="true" applyProtection="false">
      <alignment horizontal="center" vertical="bottom" textRotation="0" wrapText="false" indent="0" shrinkToFit="false"/>
      <protection locked="true" hidden="false"/>
    </xf>
    <xf numFmtId="164" fontId="47" fillId="2" borderId="15"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47" fillId="6" borderId="15" xfId="0" applyFont="true" applyBorder="true" applyAlignment="true" applyProtection="false">
      <alignment horizontal="center" vertical="bottom" textRotation="0" wrapText="false" indent="0" shrinkToFit="false"/>
      <protection locked="true" hidden="false"/>
    </xf>
    <xf numFmtId="164" fontId="47" fillId="10" borderId="15" xfId="0" applyFont="true" applyBorder="true" applyAlignment="true" applyProtection="false">
      <alignment horizontal="center" vertical="bottom" textRotation="0" wrapText="false" indent="0" shrinkToFit="false"/>
      <protection locked="true" hidden="false"/>
    </xf>
    <xf numFmtId="164" fontId="47" fillId="12" borderId="15" xfId="0" applyFont="true" applyBorder="true" applyAlignment="true" applyProtection="false">
      <alignment horizontal="center" vertical="bottom" textRotation="0" wrapText="false" indent="0" shrinkToFit="false"/>
      <protection locked="true" hidden="false"/>
    </xf>
    <xf numFmtId="164" fontId="47" fillId="7" borderId="15" xfId="0" applyFont="true" applyBorder="true" applyAlignment="true" applyProtection="false">
      <alignment horizontal="center" vertical="bottom" textRotation="0" wrapText="false" indent="0" shrinkToFit="false"/>
      <protection locked="true" hidden="false"/>
    </xf>
    <xf numFmtId="164" fontId="47" fillId="4" borderId="15" xfId="0" applyFont="true" applyBorder="true" applyAlignment="true" applyProtection="false">
      <alignment horizontal="center" vertical="bottom" textRotation="0" wrapText="false" indent="0" shrinkToFit="false"/>
      <protection locked="true" hidden="false"/>
    </xf>
    <xf numFmtId="164" fontId="47" fillId="13" borderId="15" xfId="0" applyFont="true" applyBorder="true" applyAlignment="true" applyProtection="false">
      <alignment horizontal="center" vertical="bottom" textRotation="0" wrapText="false" indent="0" shrinkToFit="false"/>
      <protection locked="true" hidden="false"/>
    </xf>
    <xf numFmtId="164" fontId="47" fillId="8" borderId="15" xfId="0" applyFont="true" applyBorder="true" applyAlignment="true" applyProtection="false">
      <alignment horizontal="center" vertical="bottom" textRotation="0" wrapText="false" indent="0" shrinkToFit="false"/>
      <protection locked="true" hidden="false"/>
    </xf>
    <xf numFmtId="164" fontId="47" fillId="3" borderId="23" xfId="0" applyFont="true" applyBorder="true" applyAlignment="true" applyProtection="false">
      <alignment horizontal="center" vertical="bottom" textRotation="0" wrapText="false" indent="0" shrinkToFit="false"/>
      <protection locked="true" hidden="false"/>
    </xf>
    <xf numFmtId="164" fontId="47" fillId="14" borderId="15" xfId="0" applyFont="true" applyBorder="true" applyAlignment="true" applyProtection="false">
      <alignment horizontal="center" vertical="bottom" textRotation="0" wrapText="false" indent="0" shrinkToFit="false"/>
      <protection locked="true" hidden="false"/>
    </xf>
    <xf numFmtId="164" fontId="17" fillId="15" borderId="24" xfId="0" applyFont="true" applyBorder="true" applyAlignment="true" applyProtection="false">
      <alignment horizontal="center" vertical="center" textRotation="0" wrapText="true" indent="0" shrinkToFit="false"/>
      <protection locked="true" hidden="false"/>
    </xf>
    <xf numFmtId="164" fontId="17" fillId="15" borderId="25" xfId="0" applyFont="true" applyBorder="true" applyAlignment="true" applyProtection="false">
      <alignment horizontal="center" vertical="center" textRotation="0" wrapText="true" indent="0" shrinkToFit="false"/>
      <protection locked="true" hidden="false"/>
    </xf>
    <xf numFmtId="164" fontId="17" fillId="15" borderId="26" xfId="0" applyFont="true" applyBorder="true" applyAlignment="true" applyProtection="false">
      <alignment horizontal="center" vertical="center" textRotation="0" wrapText="true" indent="0" shrinkToFit="false"/>
      <protection locked="true" hidden="false"/>
    </xf>
    <xf numFmtId="170" fontId="17" fillId="15" borderId="27" xfId="0" applyFont="true" applyBorder="true" applyAlignment="true" applyProtection="false">
      <alignment horizontal="center" vertical="center" textRotation="0" wrapText="true" indent="0" shrinkToFit="false"/>
      <protection locked="true" hidden="false"/>
    </xf>
    <xf numFmtId="164" fontId="17" fillId="15" borderId="28" xfId="0" applyFont="true" applyBorder="true" applyAlignment="true" applyProtection="false">
      <alignment horizontal="center" vertical="center" textRotation="0" wrapText="true" indent="0" shrinkToFit="false"/>
      <protection locked="true" hidden="false"/>
    </xf>
    <xf numFmtId="164" fontId="17" fillId="15" borderId="27" xfId="0" applyFont="true" applyBorder="true" applyAlignment="true" applyProtection="false">
      <alignment horizontal="center" vertical="center" textRotation="0" wrapText="true" indent="0" shrinkToFit="false"/>
      <protection locked="true" hidden="false"/>
    </xf>
    <xf numFmtId="164" fontId="17" fillId="15" borderId="29" xfId="0" applyFont="true" applyBorder="true" applyAlignment="true" applyProtection="false">
      <alignment horizontal="center" vertical="center" textRotation="0" wrapText="true" indent="0" shrinkToFit="false"/>
      <protection locked="true" hidden="false"/>
    </xf>
    <xf numFmtId="164" fontId="17" fillId="15" borderId="30" xfId="0" applyFont="true" applyBorder="true" applyAlignment="true" applyProtection="false">
      <alignment horizontal="center" vertical="center" textRotation="0" wrapText="true" indent="0" shrinkToFit="false"/>
      <protection locked="true" hidden="false"/>
    </xf>
    <xf numFmtId="164" fontId="17" fillId="15" borderId="31" xfId="0" applyFont="true" applyBorder="true" applyAlignment="true" applyProtection="false">
      <alignment horizontal="center" vertical="center" textRotation="0" wrapText="true" indent="0" shrinkToFit="false"/>
      <protection locked="true" hidden="false"/>
    </xf>
    <xf numFmtId="164" fontId="17" fillId="15" borderId="32" xfId="0" applyFont="true" applyBorder="true" applyAlignment="true" applyProtection="false">
      <alignment horizontal="center" vertical="center" textRotation="0" wrapText="true" indent="0" shrinkToFit="false"/>
      <protection locked="true" hidden="false"/>
    </xf>
    <xf numFmtId="164" fontId="17" fillId="15" borderId="33" xfId="0" applyFont="true" applyBorder="true" applyAlignment="true" applyProtection="false">
      <alignment horizontal="center" vertical="center" textRotation="0" wrapText="true" indent="0" shrinkToFit="false"/>
      <protection locked="true" hidden="false"/>
    </xf>
    <xf numFmtId="164" fontId="17" fillId="15" borderId="34" xfId="0" applyFont="true" applyBorder="true" applyAlignment="true" applyProtection="false">
      <alignment horizontal="center" vertical="center" textRotation="0" wrapText="true" indent="0" shrinkToFit="false"/>
      <protection locked="true" hidden="false"/>
    </xf>
    <xf numFmtId="164" fontId="17" fillId="15" borderId="13" xfId="0" applyFont="true" applyBorder="true" applyAlignment="true" applyProtection="false">
      <alignment horizontal="center" vertical="center" textRotation="0" wrapText="true" indent="0" shrinkToFit="false"/>
      <protection locked="true" hidden="false"/>
    </xf>
    <xf numFmtId="164" fontId="17" fillId="15" borderId="35" xfId="0" applyFont="true" applyBorder="true" applyAlignment="true" applyProtection="false">
      <alignment horizontal="center" vertical="center" textRotation="0" wrapText="true" indent="0" shrinkToFit="false"/>
      <protection locked="true" hidden="false"/>
    </xf>
    <xf numFmtId="164" fontId="48" fillId="0" borderId="36"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77" fontId="0" fillId="0" borderId="38" xfId="0" applyFont="false" applyBorder="true" applyAlignment="false" applyProtection="false">
      <alignment horizontal="general" vertical="bottom" textRotation="0" wrapText="false" indent="0" shrinkToFit="false"/>
      <protection locked="true" hidden="false"/>
    </xf>
    <xf numFmtId="172" fontId="9" fillId="0" borderId="37" xfId="0" applyFont="true" applyBorder="true" applyAlignment="true" applyProtection="false">
      <alignment horizontal="general" vertical="center" textRotation="0" wrapText="false" indent="0" shrinkToFit="false"/>
      <protection locked="true" hidden="false"/>
    </xf>
    <xf numFmtId="178" fontId="9" fillId="0" borderId="38" xfId="0" applyFont="true" applyBorder="true" applyAlignment="false" applyProtection="false">
      <alignment horizontal="general" vertical="bottom" textRotation="0" wrapText="false" indent="0" shrinkToFit="false"/>
      <protection locked="true" hidden="false"/>
    </xf>
    <xf numFmtId="172" fontId="0" fillId="0" borderId="36" xfId="0" applyFont="false" applyBorder="true" applyAlignment="false" applyProtection="false">
      <alignment horizontal="general" vertical="bottom" textRotation="0" wrapText="false" indent="0" shrinkToFit="false"/>
      <protection locked="true" hidden="false"/>
    </xf>
    <xf numFmtId="178" fontId="9" fillId="0" borderId="36" xfId="0" applyFont="true" applyBorder="true" applyAlignment="false" applyProtection="false">
      <alignment horizontal="general" vertical="bottom" textRotation="0" wrapText="false" indent="0" shrinkToFit="false"/>
      <protection locked="true" hidden="false"/>
    </xf>
    <xf numFmtId="175" fontId="18" fillId="0" borderId="38" xfId="19" applyFont="true" applyBorder="true" applyAlignment="true" applyProtection="true">
      <alignment horizontal="general" vertical="bottom" textRotation="0" wrapText="false" indent="0" shrinkToFit="false"/>
      <protection locked="true" hidden="false"/>
    </xf>
    <xf numFmtId="172" fontId="7" fillId="0" borderId="37" xfId="0" applyFont="true" applyBorder="true" applyAlignment="true" applyProtection="false">
      <alignment horizontal="right" vertical="bottom" textRotation="0" wrapText="false" indent="0" shrinkToFit="false"/>
      <protection locked="true" hidden="false"/>
    </xf>
    <xf numFmtId="175" fontId="18" fillId="0" borderId="37" xfId="19" applyFont="true" applyBorder="true" applyAlignment="true" applyProtection="true">
      <alignment horizontal="general" vertical="bottom" textRotation="0" wrapText="false" indent="0" shrinkToFit="false"/>
      <protection locked="true" hidden="false"/>
    </xf>
    <xf numFmtId="172" fontId="7" fillId="0" borderId="36" xfId="0" applyFont="true" applyBorder="true" applyAlignment="true" applyProtection="false">
      <alignment horizontal="right" vertical="bottom" textRotation="0" wrapText="false" indent="0" shrinkToFit="false"/>
      <protection locked="true" hidden="false"/>
    </xf>
    <xf numFmtId="178" fontId="9" fillId="0" borderId="36" xfId="0" applyFont="true" applyBorder="true" applyAlignment="true" applyProtection="false">
      <alignment horizontal="center" vertical="bottom" textRotation="0" wrapText="false" indent="0" shrinkToFit="false"/>
      <protection locked="true" hidden="false"/>
    </xf>
    <xf numFmtId="172" fontId="0" fillId="0" borderId="36" xfId="0" applyFont="false" applyBorder="true" applyAlignment="true" applyProtection="false">
      <alignment horizontal="center" vertical="bottom" textRotation="0" wrapText="false" indent="0" shrinkToFit="false"/>
      <protection locked="true" hidden="false"/>
    </xf>
    <xf numFmtId="179" fontId="9" fillId="0" borderId="36"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9" fontId="9" fillId="0" borderId="38" xfId="0" applyFont="true" applyBorder="true" applyAlignment="true" applyProtection="false">
      <alignment horizontal="center" vertical="bottom" textRotation="0" wrapText="false" indent="0" shrinkToFit="false"/>
      <protection locked="true" hidden="false"/>
    </xf>
    <xf numFmtId="172" fontId="7" fillId="0" borderId="37" xfId="0" applyFont="true" applyBorder="true" applyAlignment="true" applyProtection="false">
      <alignment horizontal="center" vertical="bottom" textRotation="0" wrapText="false" indent="0" shrinkToFit="false"/>
      <protection locked="true" hidden="false"/>
    </xf>
    <xf numFmtId="178" fontId="9" fillId="0" borderId="38" xfId="0" applyFont="true" applyBorder="true" applyAlignment="true" applyProtection="false">
      <alignment horizontal="center" vertical="bottom" textRotation="0" wrapText="false" indent="0" shrinkToFit="false"/>
      <protection locked="true" hidden="false"/>
    </xf>
    <xf numFmtId="172" fontId="7" fillId="0" borderId="39" xfId="0" applyFont="true" applyBorder="true" applyAlignment="true" applyProtection="false">
      <alignment horizontal="center" vertical="bottom" textRotation="0" wrapText="false" indent="0" shrinkToFit="false"/>
      <protection locked="true" hidden="false"/>
    </xf>
    <xf numFmtId="178" fontId="9" fillId="0" borderId="40" xfId="0" applyFont="true" applyBorder="true" applyAlignment="true" applyProtection="false">
      <alignment horizontal="center" vertical="bottom" textRotation="0" wrapText="false" indent="0" shrinkToFit="false"/>
      <protection locked="true" hidden="false"/>
    </xf>
    <xf numFmtId="178" fontId="9" fillId="0" borderId="41" xfId="0" applyFont="true" applyBorder="true" applyAlignment="true" applyProtection="false">
      <alignment horizontal="center" vertical="bottom" textRotation="0" wrapText="false" indent="0" shrinkToFit="false"/>
      <protection locked="true" hidden="false"/>
    </xf>
    <xf numFmtId="172" fontId="7" fillId="0" borderId="42"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78" fontId="9" fillId="0" borderId="43" xfId="0" applyFont="true" applyBorder="true" applyAlignment="false" applyProtection="false">
      <alignment horizontal="general" vertical="bottom" textRotation="0" wrapText="false" indent="0" shrinkToFit="false"/>
      <protection locked="true" hidden="false"/>
    </xf>
    <xf numFmtId="178" fontId="9" fillId="0" borderId="44" xfId="0" applyFont="true" applyBorder="true" applyAlignment="true" applyProtection="false">
      <alignment horizontal="center" vertical="bottom" textRotation="0" wrapText="false" indent="0" shrinkToFit="false"/>
      <protection locked="true" hidden="false"/>
    </xf>
    <xf numFmtId="177" fontId="0" fillId="0" borderId="13" xfId="0" applyFont="false" applyBorder="true" applyAlignment="false" applyProtection="false">
      <alignment horizontal="general" vertical="bottom" textRotation="0" wrapText="false" indent="0" shrinkToFit="false"/>
      <protection locked="true" hidden="false"/>
    </xf>
    <xf numFmtId="178" fontId="9" fillId="0" borderId="35" xfId="0" applyFont="true" applyBorder="true" applyAlignment="true" applyProtection="false">
      <alignment horizontal="center"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77" fontId="0" fillId="0" borderId="35" xfId="0" applyFont="false" applyBorder="true" applyAlignment="false" applyProtection="false">
      <alignment horizontal="general" vertical="bottom" textRotation="0" wrapText="false" indent="0" shrinkToFit="false"/>
      <protection locked="true" hidden="false"/>
    </xf>
    <xf numFmtId="172" fontId="9" fillId="0" borderId="34" xfId="0" applyFont="true" applyBorder="true" applyAlignment="true" applyProtection="false">
      <alignment horizontal="general" vertical="center" textRotation="0" wrapText="false" indent="0" shrinkToFit="false"/>
      <protection locked="true" hidden="false"/>
    </xf>
    <xf numFmtId="178" fontId="9" fillId="0" borderId="35" xfId="0" applyFont="tru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8" fontId="9" fillId="0" borderId="13" xfId="0" applyFont="true" applyBorder="true" applyAlignment="false" applyProtection="false">
      <alignment horizontal="general" vertical="bottom" textRotation="0" wrapText="false" indent="0" shrinkToFit="false"/>
      <protection locked="true" hidden="false"/>
    </xf>
    <xf numFmtId="175" fontId="18" fillId="0" borderId="35" xfId="19" applyFont="true" applyBorder="true" applyAlignment="true" applyProtection="true">
      <alignment horizontal="general" vertical="bottom" textRotation="0" wrapText="false" indent="0" shrinkToFit="false"/>
      <protection locked="true" hidden="false"/>
    </xf>
    <xf numFmtId="172" fontId="7" fillId="0" borderId="34" xfId="0" applyFont="true" applyBorder="true" applyAlignment="true" applyProtection="false">
      <alignment horizontal="right" vertical="bottom" textRotation="0" wrapText="false" indent="0" shrinkToFit="false"/>
      <protection locked="true" hidden="false"/>
    </xf>
    <xf numFmtId="175" fontId="18" fillId="0" borderId="39" xfId="19" applyFont="true" applyBorder="true" applyAlignment="true" applyProtection="true">
      <alignment horizontal="general" vertical="bottom" textRotation="0" wrapText="false" indent="0" shrinkToFit="false"/>
      <protection locked="true" hidden="false"/>
    </xf>
    <xf numFmtId="172" fontId="7" fillId="0" borderId="13" xfId="0" applyFont="true" applyBorder="true" applyAlignment="true" applyProtection="false">
      <alignment horizontal="right" vertical="bottom" textRotation="0" wrapText="false" indent="0" shrinkToFit="false"/>
      <protection locked="true" hidden="false"/>
    </xf>
    <xf numFmtId="178" fontId="9" fillId="0" borderId="13" xfId="0" applyFont="true" applyBorder="true" applyAlignment="true" applyProtection="false">
      <alignment horizontal="center" vertical="bottom" textRotation="0" wrapText="false" indent="0" shrinkToFit="false"/>
      <protection locked="true" hidden="false"/>
    </xf>
    <xf numFmtId="172" fontId="0" fillId="0" borderId="13" xfId="0" applyFont="false" applyBorder="true" applyAlignment="true" applyProtection="false">
      <alignment horizontal="center" vertical="bottom" textRotation="0" wrapText="false" indent="0" shrinkToFit="false"/>
      <protection locked="true" hidden="false"/>
    </xf>
    <xf numFmtId="179" fontId="9" fillId="0" borderId="13" xfId="0" applyFont="true" applyBorder="true" applyAlignment="true" applyProtection="false">
      <alignment horizontal="center" vertical="bottom" textRotation="0" wrapText="false" indent="0" shrinkToFit="false"/>
      <protection locked="true" hidden="false"/>
    </xf>
    <xf numFmtId="179" fontId="9" fillId="0" borderId="35" xfId="0" applyFont="true" applyBorder="true" applyAlignment="true" applyProtection="false">
      <alignment horizontal="center" vertical="bottom" textRotation="0" wrapText="false" indent="0" shrinkToFit="false"/>
      <protection locked="true" hidden="false"/>
    </xf>
    <xf numFmtId="172" fontId="7" fillId="0" borderId="34" xfId="0" applyFont="true" applyBorder="true" applyAlignment="true" applyProtection="false">
      <alignment horizontal="center" vertical="bottom" textRotation="0" wrapText="false" indent="0" shrinkToFit="false"/>
      <protection locked="true" hidden="false"/>
    </xf>
    <xf numFmtId="172" fontId="7" fillId="0" borderId="16" xfId="0" applyFont="true" applyBorder="true" applyAlignment="true" applyProtection="false">
      <alignment horizontal="center" vertical="bottom" textRotation="0" wrapText="false" indent="0" shrinkToFit="false"/>
      <protection locked="true" hidden="false"/>
    </xf>
    <xf numFmtId="178" fontId="9" fillId="0" borderId="45" xfId="0" applyFont="true" applyBorder="true" applyAlignment="false" applyProtection="false">
      <alignment horizontal="general" vertical="bottom" textRotation="0" wrapText="false" indent="0" shrinkToFit="false"/>
      <protection locked="true" hidden="false"/>
    </xf>
    <xf numFmtId="178" fontId="9" fillId="0" borderId="14" xfId="0" applyFont="true" applyBorder="true" applyAlignment="true" applyProtection="false">
      <alignment horizontal="center" vertical="bottom" textRotation="0" wrapText="false" indent="0" shrinkToFit="false"/>
      <protection locked="true" hidden="false"/>
    </xf>
    <xf numFmtId="175" fontId="18" fillId="0" borderId="34" xfId="19" applyFont="true" applyBorder="true" applyAlignment="true" applyProtection="true">
      <alignment horizontal="general" vertical="bottom" textRotation="0" wrapText="false" indent="0" shrinkToFit="false"/>
      <protection locked="true" hidden="false"/>
    </xf>
    <xf numFmtId="175" fontId="18" fillId="2" borderId="34" xfId="19" applyFont="true" applyBorder="true" applyAlignment="true" applyProtection="true">
      <alignment horizontal="general" vertical="bottom" textRotation="0" wrapText="false" indent="0" shrinkToFit="false"/>
      <protection locked="true" hidden="false"/>
    </xf>
    <xf numFmtId="177" fontId="7" fillId="0" borderId="35" xfId="0" applyFont="true" applyBorder="true" applyAlignment="false" applyProtection="false">
      <alignment horizontal="general" vertical="bottom" textRotation="0" wrapText="false" indent="0" shrinkToFit="false"/>
      <protection locked="true" hidden="false"/>
    </xf>
    <xf numFmtId="172" fontId="7" fillId="0" borderId="34" xfId="0" applyFont="true" applyBorder="true" applyAlignment="true" applyProtection="false">
      <alignment horizontal="general" vertical="center" textRotation="0" wrapText="false" indent="0" shrinkToFit="false"/>
      <protection locked="true" hidden="false"/>
    </xf>
    <xf numFmtId="178" fontId="7" fillId="0" borderId="35" xfId="0" applyFont="true" applyBorder="true" applyAlignment="false" applyProtection="false">
      <alignment horizontal="general" vertical="bottom" textRotation="0" wrapText="false" indent="0" shrinkToFit="false"/>
      <protection locked="true" hidden="false"/>
    </xf>
    <xf numFmtId="177" fontId="7" fillId="0" borderId="13" xfId="0" applyFont="true" applyBorder="true" applyAlignment="false" applyProtection="false">
      <alignment horizontal="general" vertical="bottom" textRotation="0" wrapText="false" indent="0" shrinkToFit="false"/>
      <protection locked="true" hidden="false"/>
    </xf>
    <xf numFmtId="175" fontId="20" fillId="2" borderId="34" xfId="19" applyFont="true" applyBorder="true" applyAlignment="true" applyProtection="true">
      <alignment horizontal="general" vertical="bottom" textRotation="0" wrapText="false" indent="0" shrinkToFit="false"/>
      <protection locked="true" hidden="false"/>
    </xf>
    <xf numFmtId="172" fontId="0" fillId="5" borderId="13" xfId="0" applyFont="false" applyBorder="true" applyAlignment="false" applyProtection="false">
      <alignment horizontal="general" vertical="bottom" textRotation="0" wrapText="false" indent="0" shrinkToFit="false"/>
      <protection locked="true" hidden="false"/>
    </xf>
    <xf numFmtId="164" fontId="48" fillId="7" borderId="13" xfId="0" applyFont="true" applyBorder="true" applyAlignment="false" applyProtection="false">
      <alignment horizontal="general" vertical="bottom" textRotation="0" wrapText="false" indent="0" shrinkToFit="false"/>
      <protection locked="true" hidden="false"/>
    </xf>
    <xf numFmtId="164" fontId="9" fillId="7" borderId="34" xfId="0" applyFont="true" applyBorder="true" applyAlignment="false" applyProtection="false">
      <alignment horizontal="general" vertical="bottom" textRotation="0" wrapText="false" indent="0" shrinkToFit="false"/>
      <protection locked="true" hidden="false"/>
    </xf>
    <xf numFmtId="177" fontId="7" fillId="7" borderId="35" xfId="0" applyFont="true" applyBorder="true" applyAlignment="false" applyProtection="false">
      <alignment horizontal="general" vertical="bottom" textRotation="0" wrapText="false" indent="0" shrinkToFit="false"/>
      <protection locked="true" hidden="false"/>
    </xf>
    <xf numFmtId="172" fontId="7" fillId="7" borderId="34" xfId="0" applyFont="true" applyBorder="true" applyAlignment="true" applyProtection="false">
      <alignment horizontal="general" vertical="center" textRotation="0" wrapText="false" indent="0" shrinkToFit="false"/>
      <protection locked="true" hidden="false"/>
    </xf>
    <xf numFmtId="178" fontId="7" fillId="7" borderId="35" xfId="0" applyFont="true" applyBorder="true" applyAlignment="false" applyProtection="false">
      <alignment horizontal="general" vertical="bottom" textRotation="0" wrapText="false" indent="0" shrinkToFit="false"/>
      <protection locked="true" hidden="false"/>
    </xf>
    <xf numFmtId="172" fontId="0" fillId="7" borderId="13" xfId="0" applyFont="false" applyBorder="true" applyAlignment="false" applyProtection="false">
      <alignment horizontal="general" vertical="bottom" textRotation="0" wrapText="false" indent="0" shrinkToFit="false"/>
      <protection locked="true" hidden="false"/>
    </xf>
    <xf numFmtId="178" fontId="9" fillId="7" borderId="13" xfId="0" applyFont="true" applyBorder="true" applyAlignment="false" applyProtection="false">
      <alignment horizontal="general" vertical="bottom" textRotation="0" wrapText="false" indent="0" shrinkToFit="false"/>
      <protection locked="true" hidden="false"/>
    </xf>
    <xf numFmtId="175" fontId="18" fillId="7" borderId="35" xfId="19" applyFont="true" applyBorder="true" applyAlignment="true" applyProtection="true">
      <alignment horizontal="general" vertical="bottom" textRotation="0" wrapText="false" indent="0" shrinkToFit="false"/>
      <protection locked="true" hidden="false"/>
    </xf>
    <xf numFmtId="172" fontId="7" fillId="7" borderId="34" xfId="0" applyFont="true" applyBorder="true" applyAlignment="true" applyProtection="false">
      <alignment horizontal="right" vertical="bottom" textRotation="0" wrapText="false" indent="0" shrinkToFit="false"/>
      <protection locked="true" hidden="false"/>
    </xf>
    <xf numFmtId="175" fontId="18" fillId="7" borderId="34" xfId="19" applyFont="true" applyBorder="true" applyAlignment="true" applyProtection="true">
      <alignment horizontal="general" vertical="bottom" textRotation="0" wrapText="false" indent="0" shrinkToFit="false"/>
      <protection locked="true" hidden="false"/>
    </xf>
    <xf numFmtId="172" fontId="7" fillId="7" borderId="13" xfId="0" applyFont="true" applyBorder="true" applyAlignment="true" applyProtection="false">
      <alignment horizontal="right" vertical="bottom" textRotation="0" wrapText="false" indent="0" shrinkToFit="false"/>
      <protection locked="true" hidden="false"/>
    </xf>
    <xf numFmtId="178" fontId="9" fillId="7" borderId="13" xfId="0" applyFont="true" applyBorder="true" applyAlignment="true" applyProtection="false">
      <alignment horizontal="center" vertical="bottom" textRotation="0" wrapText="false" indent="0" shrinkToFit="false"/>
      <protection locked="true" hidden="false"/>
    </xf>
    <xf numFmtId="172" fontId="0" fillId="7" borderId="13" xfId="0" applyFont="false" applyBorder="true" applyAlignment="true" applyProtection="false">
      <alignment horizontal="center" vertical="bottom" textRotation="0" wrapText="false" indent="0" shrinkToFit="false"/>
      <protection locked="true" hidden="false"/>
    </xf>
    <xf numFmtId="179" fontId="9" fillId="7" borderId="13" xfId="0" applyFont="true" applyBorder="true" applyAlignment="true" applyProtection="false">
      <alignment horizontal="center" vertical="bottom" textRotation="0" wrapText="false" indent="0" shrinkToFit="false"/>
      <protection locked="true" hidden="false"/>
    </xf>
    <xf numFmtId="164" fontId="0" fillId="7" borderId="13" xfId="0" applyFont="false" applyBorder="true" applyAlignment="true" applyProtection="false">
      <alignment horizontal="center" vertical="bottom" textRotation="0" wrapText="false" indent="0" shrinkToFit="false"/>
      <protection locked="true" hidden="false"/>
    </xf>
    <xf numFmtId="179" fontId="9" fillId="7" borderId="35" xfId="0" applyFont="true" applyBorder="true" applyAlignment="true" applyProtection="false">
      <alignment horizontal="center" vertical="bottom" textRotation="0" wrapText="false" indent="0" shrinkToFit="false"/>
      <protection locked="true" hidden="false"/>
    </xf>
    <xf numFmtId="172" fontId="7" fillId="7" borderId="34" xfId="0" applyFont="true" applyBorder="true" applyAlignment="true" applyProtection="false">
      <alignment horizontal="center" vertical="bottom" textRotation="0" wrapText="false" indent="0" shrinkToFit="false"/>
      <protection locked="true" hidden="false"/>
    </xf>
    <xf numFmtId="178" fontId="9" fillId="7" borderId="35" xfId="0" applyFont="true" applyBorder="true" applyAlignment="true" applyProtection="false">
      <alignment horizontal="center" vertical="bottom" textRotation="0" wrapText="false" indent="0" shrinkToFit="false"/>
      <protection locked="true" hidden="false"/>
    </xf>
    <xf numFmtId="172" fontId="7" fillId="7" borderId="16" xfId="0" applyFont="true" applyBorder="true" applyAlignment="true" applyProtection="false">
      <alignment horizontal="center" vertical="bottom" textRotation="0" wrapText="false" indent="0" shrinkToFit="false"/>
      <protection locked="true" hidden="false"/>
    </xf>
    <xf numFmtId="178" fontId="9" fillId="7" borderId="0" xfId="0" applyFont="true" applyBorder="true" applyAlignment="true" applyProtection="false">
      <alignment horizontal="center" vertical="bottom" textRotation="0" wrapText="false" indent="0" shrinkToFit="false"/>
      <protection locked="true" hidden="false"/>
    </xf>
    <xf numFmtId="178" fontId="9" fillId="7" borderId="14" xfId="0" applyFont="true" applyBorder="true" applyAlignment="true" applyProtection="false">
      <alignment horizontal="center" vertical="bottom" textRotation="0" wrapText="false" indent="0" shrinkToFit="false"/>
      <protection locked="true" hidden="false"/>
    </xf>
    <xf numFmtId="177" fontId="7" fillId="7" borderId="13" xfId="0" applyFont="tru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center" textRotation="0" wrapText="false" indent="0" shrinkToFit="false"/>
      <protection locked="true" hidden="false"/>
    </xf>
    <xf numFmtId="172" fontId="7" fillId="0" borderId="35"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2" fontId="7" fillId="0" borderId="45" xfId="0" applyFont="true" applyBorder="true" applyAlignment="true" applyProtection="false">
      <alignment horizontal="right" vertical="bottom" textRotation="0" wrapText="false" indent="0" shrinkToFit="false"/>
      <protection locked="true" hidden="false"/>
    </xf>
    <xf numFmtId="172" fontId="7" fillId="0" borderId="14"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false" applyAlignment="true" applyProtection="false">
      <alignment horizontal="center" vertical="bottom" textRotation="0" wrapText="false" indent="0" shrinkToFit="false"/>
      <protection locked="true" hidden="false"/>
    </xf>
    <xf numFmtId="164" fontId="49" fillId="0" borderId="13" xfId="0" applyFont="true" applyBorder="true" applyAlignment="false" applyProtection="false">
      <alignment horizontal="general" vertical="bottom" textRotation="0" wrapText="false" indent="0" shrinkToFit="false"/>
      <protection locked="true" hidden="false"/>
    </xf>
    <xf numFmtId="172" fontId="7" fillId="0" borderId="13" xfId="0" applyFont="true" applyBorder="true" applyAlignment="true" applyProtection="false">
      <alignment horizontal="center" vertical="bottom" textRotation="0" wrapText="false" indent="0" shrinkToFit="false"/>
      <protection locked="true" hidden="false"/>
    </xf>
    <xf numFmtId="178" fontId="50" fillId="0" borderId="35" xfId="0" applyFont="true" applyBorder="true" applyAlignment="false" applyProtection="false">
      <alignment horizontal="general" vertical="bottom" textRotation="0" wrapText="false" indent="0" shrinkToFit="false"/>
      <protection locked="true" hidden="false"/>
    </xf>
    <xf numFmtId="178" fontId="51" fillId="0" borderId="35"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77" fontId="0" fillId="0" borderId="28" xfId="0" applyFont="false" applyBorder="true" applyAlignment="false" applyProtection="false">
      <alignment horizontal="general" vertical="bottom" textRotation="0" wrapText="false" indent="0" shrinkToFit="false"/>
      <protection locked="true" hidden="false"/>
    </xf>
    <xf numFmtId="172" fontId="9" fillId="0" borderId="27" xfId="0" applyFont="true" applyBorder="true" applyAlignment="true" applyProtection="false">
      <alignment horizontal="general" vertical="center" textRotation="0" wrapText="false" indent="0" shrinkToFit="false"/>
      <protection locked="true" hidden="false"/>
    </xf>
    <xf numFmtId="178" fontId="9" fillId="0" borderId="28" xfId="0" applyFont="tru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false" applyProtection="false">
      <alignment horizontal="general" vertical="bottom" textRotation="0" wrapText="false" indent="0" shrinkToFit="false"/>
      <protection locked="true" hidden="false"/>
    </xf>
    <xf numFmtId="178" fontId="9" fillId="0" borderId="25" xfId="0" applyFont="true" applyBorder="true" applyAlignment="false" applyProtection="false">
      <alignment horizontal="general" vertical="bottom" textRotation="0" wrapText="false" indent="0" shrinkToFit="false"/>
      <protection locked="true" hidden="false"/>
    </xf>
    <xf numFmtId="175" fontId="18" fillId="0" borderId="28" xfId="19" applyFont="true" applyBorder="true" applyAlignment="true" applyProtection="true">
      <alignment horizontal="general" vertical="bottom" textRotation="0" wrapText="false" indent="0" shrinkToFit="false"/>
      <protection locked="true" hidden="false"/>
    </xf>
    <xf numFmtId="172" fontId="7" fillId="0" borderId="27" xfId="0" applyFont="true" applyBorder="true" applyAlignment="true" applyProtection="false">
      <alignment horizontal="right" vertical="bottom" textRotation="0" wrapText="false" indent="0" shrinkToFit="false"/>
      <protection locked="true" hidden="false"/>
    </xf>
    <xf numFmtId="175" fontId="18" fillId="0" borderId="27" xfId="19" applyFont="true" applyBorder="true" applyAlignment="true" applyProtection="true">
      <alignment horizontal="general" vertical="bottom" textRotation="0" wrapText="false" indent="0" shrinkToFit="false"/>
      <protection locked="true" hidden="false"/>
    </xf>
    <xf numFmtId="172" fontId="7" fillId="0" borderId="25" xfId="0" applyFont="true" applyBorder="true" applyAlignment="true" applyProtection="false">
      <alignment horizontal="right" vertical="bottom" textRotation="0" wrapText="false" indent="0" shrinkToFit="false"/>
      <protection locked="true" hidden="false"/>
    </xf>
    <xf numFmtId="178" fontId="9" fillId="0" borderId="25" xfId="0" applyFont="true" applyBorder="true" applyAlignment="true" applyProtection="false">
      <alignment horizontal="center" vertical="bottom" textRotation="0" wrapText="false" indent="0" shrinkToFit="false"/>
      <protection locked="true" hidden="false"/>
    </xf>
    <xf numFmtId="172" fontId="0" fillId="0" borderId="25" xfId="0" applyFont="false" applyBorder="true" applyAlignment="true" applyProtection="false">
      <alignment horizontal="center" vertical="bottom" textRotation="0" wrapText="false" indent="0" shrinkToFit="false"/>
      <protection locked="true" hidden="false"/>
    </xf>
    <xf numFmtId="179" fontId="9" fillId="0" borderId="25" xfId="0" applyFont="true" applyBorder="true" applyAlignment="true" applyProtection="false">
      <alignment horizontal="center" vertical="bottom" textRotation="0" wrapText="false" indent="0" shrinkToFit="false"/>
      <protection locked="true" hidden="false"/>
    </xf>
    <xf numFmtId="172" fontId="7" fillId="0" borderId="25" xfId="0" applyFont="true" applyBorder="true" applyAlignment="true" applyProtection="false">
      <alignment horizontal="center" vertical="bottom" textRotation="0" wrapText="false" indent="0" shrinkToFit="false"/>
      <protection locked="true" hidden="false"/>
    </xf>
    <xf numFmtId="179" fontId="9" fillId="0" borderId="28" xfId="0" applyFont="true" applyBorder="true" applyAlignment="true" applyProtection="false">
      <alignment horizontal="center" vertical="bottom" textRotation="0" wrapText="false" indent="0" shrinkToFit="false"/>
      <protection locked="true" hidden="false"/>
    </xf>
    <xf numFmtId="172" fontId="7" fillId="0" borderId="27" xfId="0" applyFont="true" applyBorder="true" applyAlignment="true" applyProtection="false">
      <alignment horizontal="center" vertical="bottom" textRotation="0" wrapText="false" indent="0" shrinkToFit="false"/>
      <protection locked="true" hidden="false"/>
    </xf>
    <xf numFmtId="178" fontId="9" fillId="0" borderId="28" xfId="0" applyFont="true" applyBorder="true" applyAlignment="true" applyProtection="false">
      <alignment horizontal="center" vertical="bottom" textRotation="0" wrapText="false" indent="0" shrinkToFit="false"/>
      <protection locked="true" hidden="false"/>
    </xf>
    <xf numFmtId="172" fontId="7"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8" fontId="9" fillId="0" borderId="46" xfId="0" applyFont="true" applyBorder="true" applyAlignment="false" applyProtection="false">
      <alignment horizontal="general" vertical="bottom" textRotation="0" wrapText="false" indent="0" shrinkToFit="false"/>
      <protection locked="true" hidden="false"/>
    </xf>
    <xf numFmtId="178" fontId="9" fillId="0" borderId="26" xfId="0" applyFont="true" applyBorder="true" applyAlignment="true" applyProtection="false">
      <alignment horizontal="center" vertical="bottom" textRotation="0" wrapText="false" indent="0" shrinkToFit="false"/>
      <protection locked="true" hidden="false"/>
    </xf>
    <xf numFmtId="177" fontId="0" fillId="0" borderId="25" xfId="0" applyFont="false" applyBorder="true" applyAlignment="false" applyProtection="false">
      <alignment horizontal="general" vertical="bottom" textRotation="0" wrapText="false" indent="0" shrinkToFit="false"/>
      <protection locked="true" hidden="false"/>
    </xf>
    <xf numFmtId="164" fontId="8" fillId="2" borderId="47" xfId="0" applyFont="true" applyBorder="true" applyAlignment="false" applyProtection="false">
      <alignment horizontal="general" vertical="bottom" textRotation="0" wrapText="false" indent="0" shrinkToFit="false"/>
      <protection locked="true" hidden="false"/>
    </xf>
    <xf numFmtId="177" fontId="8" fillId="2" borderId="48" xfId="0" applyFont="true" applyBorder="true" applyAlignment="false" applyProtection="false">
      <alignment horizontal="general" vertical="bottom" textRotation="0" wrapText="false" indent="0" shrinkToFit="false"/>
      <protection locked="true" hidden="false"/>
    </xf>
    <xf numFmtId="172" fontId="8" fillId="2" borderId="48" xfId="0" applyFont="true" applyBorder="true" applyAlignment="false" applyProtection="false">
      <alignment horizontal="general" vertical="bottom" textRotation="0" wrapText="false" indent="0" shrinkToFit="false"/>
      <protection locked="true" hidden="false"/>
    </xf>
    <xf numFmtId="178" fontId="17" fillId="2" borderId="48" xfId="0" applyFont="true" applyBorder="true" applyAlignment="false" applyProtection="false">
      <alignment horizontal="general" vertical="bottom" textRotation="0" wrapText="false" indent="0" shrinkToFit="false"/>
      <protection locked="true" hidden="false"/>
    </xf>
    <xf numFmtId="175" fontId="18" fillId="2" borderId="48" xfId="19" applyFont="true" applyBorder="true" applyAlignment="true" applyProtection="true">
      <alignment horizontal="general" vertical="bottom" textRotation="0" wrapText="false" indent="0" shrinkToFit="false"/>
      <protection locked="true" hidden="false"/>
    </xf>
    <xf numFmtId="175" fontId="18" fillId="2" borderId="49" xfId="19" applyFont="true" applyBorder="true" applyAlignment="true" applyProtection="true">
      <alignment horizontal="general" vertical="bottom" textRotation="0" wrapText="false" indent="0" shrinkToFit="false"/>
      <protection locked="true" hidden="false"/>
    </xf>
    <xf numFmtId="175" fontId="18" fillId="2" borderId="50" xfId="19" applyFont="true" applyBorder="true" applyAlignment="true" applyProtection="true">
      <alignment horizontal="general" vertical="bottom" textRotation="0" wrapText="false" indent="0" shrinkToFit="false"/>
      <protection locked="true" hidden="false"/>
    </xf>
    <xf numFmtId="178" fontId="17" fillId="2" borderId="48" xfId="0" applyFont="true" applyBorder="true" applyAlignment="true" applyProtection="false">
      <alignment horizontal="center" vertical="bottom" textRotation="0" wrapText="false" indent="0" shrinkToFit="false"/>
      <protection locked="true" hidden="false"/>
    </xf>
    <xf numFmtId="172" fontId="8" fillId="2" borderId="48" xfId="0" applyFont="true" applyBorder="true" applyAlignment="true" applyProtection="false">
      <alignment horizontal="center" vertical="bottom" textRotation="0" wrapText="false" indent="0" shrinkToFit="false"/>
      <protection locked="true" hidden="false"/>
    </xf>
    <xf numFmtId="164" fontId="0" fillId="2" borderId="48" xfId="0" applyFont="false" applyBorder="true" applyAlignment="true" applyProtection="false">
      <alignment horizontal="center" vertical="bottom" textRotation="0" wrapText="false" indent="0" shrinkToFit="false"/>
      <protection locked="true" hidden="false"/>
    </xf>
    <xf numFmtId="178" fontId="9" fillId="2" borderId="48" xfId="0" applyFont="true" applyBorder="true" applyAlignment="true" applyProtection="false">
      <alignment horizontal="center" vertical="bottom" textRotation="0" wrapText="false" indent="0" shrinkToFit="false"/>
      <protection locked="true" hidden="false"/>
    </xf>
    <xf numFmtId="172" fontId="8" fillId="2" borderId="47" xfId="0" applyFont="true" applyBorder="true" applyAlignment="false" applyProtection="false">
      <alignment horizontal="general" vertical="bottom" textRotation="0" wrapText="false" indent="0" shrinkToFit="false"/>
      <protection locked="true" hidden="false"/>
    </xf>
    <xf numFmtId="177" fontId="8" fillId="2" borderId="51" xfId="0" applyFont="true" applyBorder="true" applyAlignment="false" applyProtection="false">
      <alignment horizontal="general" vertical="bottom" textRotation="0" wrapText="false" indent="0" shrinkToFit="false"/>
      <protection locked="true" hidden="false"/>
    </xf>
    <xf numFmtId="178" fontId="9" fillId="2" borderId="49" xfId="0" applyFont="true" applyBorder="true" applyAlignment="true" applyProtection="false">
      <alignment horizontal="center" vertical="bottom" textRotation="0" wrapText="fals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5" fontId="18" fillId="0" borderId="0" xfId="19" applyFont="true" applyBorder="true" applyAlignment="true" applyProtection="tru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5" fontId="20" fillId="2"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9"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8" fillId="2" borderId="50" xfId="0" applyFont="true" applyBorder="true" applyAlignment="false" applyProtection="false">
      <alignment horizontal="general" vertical="bottom" textRotation="0" wrapText="false" indent="0" shrinkToFit="false"/>
      <protection locked="true" hidden="false"/>
    </xf>
    <xf numFmtId="164" fontId="28" fillId="2" borderId="51" xfId="0" applyFont="true" applyBorder="true" applyAlignment="false" applyProtection="false">
      <alignment horizontal="general" vertical="bottom" textRotation="0" wrapText="false" indent="0" shrinkToFit="false"/>
      <protection locked="true" hidden="false"/>
    </xf>
    <xf numFmtId="172" fontId="28" fillId="2" borderId="50" xfId="0" applyFont="true" applyBorder="true" applyAlignment="true" applyProtection="false">
      <alignment horizontal="center" vertical="bottom" textRotation="0" wrapText="false" indent="0" shrinkToFit="false"/>
      <protection locked="true" hidden="false"/>
    </xf>
    <xf numFmtId="164" fontId="28" fillId="2" borderId="52" xfId="0" applyFont="true" applyBorder="true" applyAlignment="false" applyProtection="false">
      <alignment horizontal="general" vertical="bottom" textRotation="0" wrapText="false" indent="0" shrinkToFit="false"/>
      <protection locked="true" hidden="false"/>
    </xf>
    <xf numFmtId="172" fontId="28" fillId="2" borderId="50" xfId="0" applyFont="true" applyBorder="true" applyAlignment="false" applyProtection="false">
      <alignment horizontal="general" vertical="bottom" textRotation="0" wrapText="false" indent="0" shrinkToFit="false"/>
      <protection locked="true" hidden="false"/>
    </xf>
    <xf numFmtId="164" fontId="28" fillId="2" borderId="49" xfId="0" applyFont="true" applyBorder="true" applyAlignment="false" applyProtection="false">
      <alignment horizontal="general" vertical="bottom" textRotation="0" wrapText="false" indent="0" shrinkToFit="false"/>
      <protection locked="true" hidden="false"/>
    </xf>
    <xf numFmtId="172" fontId="28" fillId="2" borderId="51" xfId="0" applyFont="true" applyBorder="true" applyAlignment="false" applyProtection="false">
      <alignment horizontal="general" vertical="bottom" textRotation="0" wrapText="false" indent="0" shrinkToFit="false"/>
      <protection locked="true" hidden="false"/>
    </xf>
    <xf numFmtId="164" fontId="28" fillId="2" borderId="51" xfId="0" applyFont="true" applyBorder="true" applyAlignment="true" applyProtection="false">
      <alignment horizontal="center" vertical="bottom" textRotation="0" wrapText="false" indent="0" shrinkToFit="false"/>
      <protection locked="true" hidden="false"/>
    </xf>
    <xf numFmtId="172" fontId="28" fillId="2" borderId="51" xfId="0" applyFont="true" applyBorder="true" applyAlignment="true" applyProtection="false">
      <alignment horizontal="center" vertical="bottom" textRotation="0" wrapText="false" indent="0" shrinkToFit="false"/>
      <protection locked="true" hidden="false"/>
    </xf>
    <xf numFmtId="164" fontId="28" fillId="2" borderId="49" xfId="0" applyFont="true" applyBorder="true" applyAlignment="true" applyProtection="false">
      <alignment horizontal="center" vertical="bottom" textRotation="0" wrapText="false" indent="0" shrinkToFit="false"/>
      <protection locked="true" hidden="false"/>
    </xf>
    <xf numFmtId="172" fontId="28" fillId="2" borderId="49" xfId="0" applyFont="true" applyBorder="true" applyAlignment="true" applyProtection="false">
      <alignment horizontal="center" vertical="bottom" textRotation="0" wrapText="false" indent="0" shrinkToFit="false"/>
      <protection locked="true" hidden="false"/>
    </xf>
    <xf numFmtId="164" fontId="28" fillId="2" borderId="1" xfId="0" applyFont="true" applyBorder="true" applyAlignment="true" applyProtection="false">
      <alignment horizontal="center" vertical="bottom" textRotation="0" wrapText="false" indent="0" shrinkToFit="false"/>
      <protection locked="true" hidden="false"/>
    </xf>
    <xf numFmtId="172" fontId="28" fillId="2" borderId="49" xfId="0" applyFont="true" applyBorder="true" applyAlignment="false" applyProtection="false">
      <alignment horizontal="general" vertical="bottom" textRotation="0" wrapText="false" indent="0" shrinkToFit="false"/>
      <protection locked="true" hidden="false"/>
    </xf>
    <xf numFmtId="164" fontId="11" fillId="0" borderId="53" xfId="0" applyFont="true" applyBorder="true" applyAlignment="false" applyProtection="false">
      <alignment horizontal="general" vertical="bottom" textRotation="0" wrapText="false" indent="0" shrinkToFit="false"/>
      <protection locked="true" hidden="false"/>
    </xf>
    <xf numFmtId="169" fontId="52" fillId="0" borderId="53" xfId="0" applyFont="true" applyBorder="true" applyAlignment="false" applyProtection="false">
      <alignment horizontal="general" vertical="bottom" textRotation="0" wrapText="false" indent="0" shrinkToFit="false"/>
      <protection locked="true" hidden="false"/>
    </xf>
    <xf numFmtId="169" fontId="52" fillId="0" borderId="53" xfId="0" applyFont="true" applyBorder="true" applyAlignment="true" applyProtection="false">
      <alignment horizontal="right" vertical="bottom" textRotation="0" wrapText="false" indent="0" shrinkToFit="false"/>
      <protection locked="true" hidden="false"/>
    </xf>
    <xf numFmtId="164" fontId="0" fillId="0" borderId="54" xfId="0" applyFont="false" applyBorder="true" applyAlignment="true" applyProtection="false">
      <alignment horizontal="general" vertical="center" textRotation="0" wrapText="false" indent="0" shrinkToFit="false"/>
      <protection locked="true" hidden="false"/>
    </xf>
    <xf numFmtId="164" fontId="37" fillId="0" borderId="55" xfId="0" applyFont="true" applyBorder="true" applyAlignment="true" applyProtection="false">
      <alignment horizontal="right" vertical="center" textRotation="0" wrapText="false" indent="0" shrinkToFit="false"/>
      <protection locked="true" hidden="false"/>
    </xf>
    <xf numFmtId="167" fontId="37" fillId="0" borderId="56" xfId="0" applyFont="true" applyBorder="true" applyAlignment="true" applyProtection="false">
      <alignment horizontal="general"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80" fontId="3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9" fillId="11" borderId="0" xfId="0" applyFont="true" applyBorder="true" applyAlignment="true" applyProtection="false">
      <alignment horizontal="center" vertical="center"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4" fontId="38" fillId="11"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9" fillId="11" borderId="0" xfId="0" applyFont="true" applyBorder="false" applyAlignment="true" applyProtection="false">
      <alignment horizontal="center" vertical="center" textRotation="0" wrapText="false" indent="0" shrinkToFit="false"/>
      <protection locked="true" hidden="false"/>
    </xf>
    <xf numFmtId="171" fontId="59" fillId="11" borderId="0" xfId="0" applyFont="true" applyBorder="false" applyAlignment="true" applyProtection="false">
      <alignment horizontal="center" vertical="center" textRotation="0" wrapText="false" indent="0" shrinkToFit="false"/>
      <protection locked="true" hidden="false"/>
    </xf>
    <xf numFmtId="164" fontId="58" fillId="11" borderId="0" xfId="0" applyFont="true" applyBorder="false" applyAlignment="true" applyProtection="false">
      <alignment horizontal="center" vertical="center" textRotation="0" wrapText="false" indent="0" shrinkToFit="false"/>
      <protection locked="true" hidden="false"/>
    </xf>
    <xf numFmtId="180" fontId="38" fillId="11"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71" fontId="59"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80" fontId="3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71" fontId="59" fillId="0" borderId="0" xfId="0" applyFont="true" applyBorder="false" applyAlignment="false" applyProtection="false">
      <alignment horizontal="general" vertical="bottom" textRotation="0" wrapText="false" indent="0" shrinkToFit="false"/>
      <protection locked="true" hidden="false"/>
    </xf>
    <xf numFmtId="180" fontId="3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1" fontId="60" fillId="0" borderId="13" xfId="0" applyFont="true" applyBorder="true" applyAlignment="true" applyProtection="false">
      <alignment horizontal="center" vertical="center" textRotation="0" wrapText="fals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80" fontId="61" fillId="0" borderId="13" xfId="0" applyFont="true" applyBorder="true" applyAlignment="true" applyProtection="false">
      <alignment horizontal="center" vertical="center" textRotation="0" wrapText="fals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1" fontId="7" fillId="0" borderId="34" xfId="0" applyFont="true" applyBorder="true" applyAlignment="true" applyProtection="false">
      <alignment horizontal="general" vertical="center" textRotation="0" wrapText="false" indent="0" shrinkToFit="false"/>
      <protection locked="true" hidden="false"/>
    </xf>
    <xf numFmtId="172" fontId="7" fillId="0" borderId="13" xfId="0" applyFont="true" applyBorder="true" applyAlignment="true" applyProtection="false">
      <alignment horizontal="right" vertical="center" textRotation="0" wrapText="false" indent="0" shrinkToFit="false"/>
      <protection locked="true" hidden="false"/>
    </xf>
    <xf numFmtId="180" fontId="38" fillId="0" borderId="13" xfId="0" applyFont="true" applyBorder="true" applyAlignment="true" applyProtection="false">
      <alignment horizontal="general" vertical="center" textRotation="0" wrapText="false" indent="0" shrinkToFit="false"/>
      <protection locked="true" hidden="false"/>
    </xf>
    <xf numFmtId="181" fontId="38" fillId="0" borderId="13" xfId="0" applyFont="true" applyBorder="true" applyAlignment="true" applyProtection="false">
      <alignment horizontal="general" vertical="center" textRotation="0" wrapText="false" indent="0" shrinkToFit="false"/>
      <protection locked="true" hidden="false"/>
    </xf>
    <xf numFmtId="172" fontId="7" fillId="7" borderId="13" xfId="0" applyFont="true" applyBorder="true" applyAlignment="true" applyProtection="false">
      <alignment horizontal="right" vertical="center" textRotation="0" wrapText="false" indent="0" shrinkToFit="false"/>
      <protection locked="true" hidden="false"/>
    </xf>
    <xf numFmtId="175" fontId="64" fillId="0" borderId="13" xfId="19" applyFont="true" applyBorder="true" applyAlignment="true" applyProtection="true">
      <alignment horizontal="general" vertical="center" textRotation="0" wrapText="false" indent="0" shrinkToFit="false"/>
      <protection locked="true" hidden="false"/>
    </xf>
    <xf numFmtId="182" fontId="0" fillId="0" borderId="0" xfId="0" applyFont="fals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71" fontId="7" fillId="0" borderId="57" xfId="0" applyFont="true" applyBorder="true" applyAlignment="true" applyProtection="false">
      <alignment horizontal="general" vertical="center"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84" fontId="7" fillId="0" borderId="13" xfId="0" applyFont="true" applyBorder="true" applyAlignment="true" applyProtection="false">
      <alignment horizontal="general" vertical="center" textRotation="0" wrapText="false" indent="0" shrinkToFit="false"/>
      <protection locked="true" hidden="false"/>
    </xf>
    <xf numFmtId="184" fontId="7" fillId="7" borderId="13" xfId="0" applyFont="true" applyBorder="true" applyAlignment="true" applyProtection="false">
      <alignment horizontal="general" vertical="center" textRotation="0" wrapText="false" indent="0" shrinkToFit="false"/>
      <protection locked="true" hidden="false"/>
    </xf>
    <xf numFmtId="164" fontId="7" fillId="11" borderId="13" xfId="0" applyFont="true" applyBorder="true" applyAlignment="false" applyProtection="false">
      <alignment horizontal="general" vertical="bottom" textRotation="0" wrapText="false" indent="0" shrinkToFit="false"/>
      <protection locked="true" hidden="false"/>
    </xf>
    <xf numFmtId="171" fontId="7" fillId="0" borderId="34" xfId="20" applyFont="true" applyBorder="true" applyAlignment="true" applyProtection="false">
      <alignment horizontal="general" vertical="center" textRotation="0" wrapText="false" indent="0" shrinkToFit="false"/>
      <protection locked="true" hidden="false"/>
    </xf>
    <xf numFmtId="171" fontId="7" fillId="0" borderId="34" xfId="20" applyFont="true" applyBorder="true" applyAlignment="true" applyProtection="false">
      <alignment horizontal="general" vertical="center" textRotation="0" wrapText="false" indent="0" shrinkToFit="false"/>
      <protection locked="true" hidden="false"/>
    </xf>
    <xf numFmtId="180" fontId="38" fillId="0" borderId="13" xfId="0" applyFont="true" applyBorder="true" applyAlignment="true" applyProtection="false">
      <alignment horizontal="right" vertical="center" textRotation="0" wrapText="false" indent="0" shrinkToFit="false"/>
      <protection locked="true" hidden="false"/>
    </xf>
    <xf numFmtId="181" fontId="38" fillId="0" borderId="13"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7" fillId="0" borderId="25" xfId="0" applyFont="true" applyBorder="true" applyAlignment="true" applyProtection="false">
      <alignment horizontal="right" vertical="center" textRotation="0" wrapText="false" indent="0" shrinkToFit="false"/>
      <protection locked="true" hidden="false"/>
    </xf>
    <xf numFmtId="172" fontId="7" fillId="7" borderId="25" xfId="0" applyFont="true" applyBorder="true" applyAlignment="true" applyProtection="false">
      <alignment horizontal="right" vertical="center" textRotation="0" wrapText="false" indent="0" shrinkToFit="false"/>
      <protection locked="true" hidden="false"/>
    </xf>
    <xf numFmtId="164" fontId="8" fillId="2" borderId="13" xfId="0" applyFont="true" applyBorder="true" applyAlignment="true" applyProtection="false">
      <alignment horizontal="general" vertical="center" textRotation="0" wrapText="false" indent="0" shrinkToFit="false"/>
      <protection locked="true" hidden="false"/>
    </xf>
    <xf numFmtId="171" fontId="8" fillId="2" borderId="14" xfId="0" applyFont="true" applyBorder="true" applyAlignment="true" applyProtection="false">
      <alignment horizontal="right" vertical="center" textRotation="0" wrapText="false" indent="0" shrinkToFit="false"/>
      <protection locked="true" hidden="false"/>
    </xf>
    <xf numFmtId="184" fontId="8" fillId="2" borderId="58" xfId="0" applyFont="true" applyBorder="true" applyAlignment="true" applyProtection="false">
      <alignment horizontal="right" vertical="center" textRotation="0" wrapText="false" indent="0" shrinkToFit="false"/>
      <protection locked="true" hidden="false"/>
    </xf>
    <xf numFmtId="180" fontId="39" fillId="2" borderId="16" xfId="0" applyFont="true" applyBorder="true" applyAlignment="true" applyProtection="false">
      <alignment horizontal="right" vertical="center" textRotation="0" wrapText="false" indent="0" shrinkToFit="false"/>
      <protection locked="true" hidden="false"/>
    </xf>
    <xf numFmtId="181" fontId="39" fillId="2" borderId="16" xfId="0" applyFont="true" applyBorder="true" applyAlignment="true" applyProtection="false">
      <alignment horizontal="right" vertical="center" textRotation="0" wrapText="false" indent="0" shrinkToFit="false"/>
      <protection locked="true" hidden="false"/>
    </xf>
    <xf numFmtId="184" fontId="8" fillId="2" borderId="13" xfId="0" applyFont="true" applyBorder="true" applyAlignment="true" applyProtection="false">
      <alignment horizontal="right" vertical="center" textRotation="0" wrapText="false" indent="0" shrinkToFit="false"/>
      <protection locked="true" hidden="false"/>
    </xf>
    <xf numFmtId="181" fontId="39" fillId="2" borderId="13" xfId="0" applyFont="true" applyBorder="true" applyAlignment="true" applyProtection="false">
      <alignment horizontal="right" vertical="center" textRotation="0" wrapText="false" indent="0" shrinkToFit="false"/>
      <protection locked="true" hidden="false"/>
    </xf>
    <xf numFmtId="180" fontId="39" fillId="2" borderId="13" xfId="0" applyFont="true" applyBorder="true" applyAlignment="true" applyProtection="false">
      <alignment horizontal="right" vertical="center" textRotation="0" wrapText="false" indent="0" shrinkToFit="false"/>
      <protection locked="true" hidden="false"/>
    </xf>
    <xf numFmtId="175" fontId="64" fillId="2" borderId="13" xfId="19"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true" applyAlignment="true" applyProtection="false">
      <alignment horizontal="right" vertical="center" textRotation="0" wrapText="false" indent="0" shrinkToFit="false"/>
      <protection locked="true" hidden="false"/>
    </xf>
    <xf numFmtId="184" fontId="13" fillId="0" borderId="0" xfId="0" applyFont="true" applyBorder="true" applyAlignment="true" applyProtection="false">
      <alignment horizontal="right" vertical="center" textRotation="0" wrapText="false" indent="0" shrinkToFit="false"/>
      <protection locked="true" hidden="false"/>
    </xf>
    <xf numFmtId="180" fontId="13"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2" fontId="7" fillId="0" borderId="0" xfId="0" applyFont="true" applyBorder="true" applyAlignment="true" applyProtection="false">
      <alignment horizontal="right" vertical="center" textRotation="0" wrapText="false" indent="0" shrinkToFit="false"/>
      <protection locked="true" hidden="false"/>
    </xf>
    <xf numFmtId="172" fontId="8" fillId="0" borderId="13" xfId="0" applyFont="true" applyBorder="true" applyAlignment="true" applyProtection="false">
      <alignment horizontal="right" vertical="center" textRotation="0" wrapText="false" indent="0" shrinkToFit="false"/>
      <protection locked="true" hidden="false"/>
    </xf>
    <xf numFmtId="171" fontId="7" fillId="0" borderId="13" xfId="0" applyFont="true" applyBorder="true" applyAlignment="true" applyProtection="false">
      <alignment horizontal="general" vertical="center" textRotation="0" wrapText="false" indent="0" shrinkToFit="false"/>
      <protection locked="true" hidden="false"/>
    </xf>
    <xf numFmtId="172" fontId="7" fillId="9" borderId="13" xfId="0" applyFont="true" applyBorder="true" applyAlignment="true" applyProtection="false">
      <alignment horizontal="right" vertical="center" textRotation="0" wrapText="false" indent="0" shrinkToFit="false"/>
      <protection locked="true" hidden="false"/>
    </xf>
    <xf numFmtId="184" fontId="9" fillId="0" borderId="13" xfId="0" applyFont="true" applyBorder="true" applyAlignment="true" applyProtection="false">
      <alignment horizontal="general" vertical="center" textRotation="0" wrapText="false" indent="0" shrinkToFit="false"/>
      <protection locked="true" hidden="false"/>
    </xf>
    <xf numFmtId="172" fontId="9" fillId="9" borderId="13" xfId="0" applyFont="true" applyBorder="true" applyAlignment="true" applyProtection="false">
      <alignment horizontal="right" vertical="center" textRotation="0" wrapText="false" indent="0" shrinkToFit="false"/>
      <protection locked="true" hidden="false"/>
    </xf>
    <xf numFmtId="171" fontId="7" fillId="0" borderId="14" xfId="0" applyFont="true" applyBorder="true" applyAlignment="true" applyProtection="false">
      <alignment horizontal="general" vertical="center" textRotation="0" wrapText="false" indent="0" shrinkToFit="false"/>
      <protection locked="true" hidden="false"/>
    </xf>
    <xf numFmtId="184" fontId="7" fillId="9" borderId="13" xfId="0" applyFont="true" applyBorder="true" applyAlignment="true" applyProtection="false">
      <alignment horizontal="general" vertical="center" textRotation="0" wrapText="false" indent="0" shrinkToFit="false"/>
      <protection locked="true" hidden="false"/>
    </xf>
    <xf numFmtId="171" fontId="7" fillId="0" borderId="13" xfId="20" applyFont="true" applyBorder="true" applyAlignment="true" applyProtection="false">
      <alignment horizontal="general" vertical="center" textRotation="0" wrapText="false" indent="0" shrinkToFit="false"/>
      <protection locked="true" hidden="false"/>
    </xf>
    <xf numFmtId="171" fontId="7" fillId="0" borderId="13" xfId="20" applyFont="true" applyBorder="true" applyAlignment="true" applyProtection="false">
      <alignment horizontal="general" vertical="center" textRotation="0" wrapText="false" indent="0" shrinkToFit="false"/>
      <protection locked="true" hidden="false"/>
    </xf>
    <xf numFmtId="172" fontId="7" fillId="9" borderId="2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4" fontId="0" fillId="0" borderId="13" xfId="0" applyFont="false" applyBorder="true" applyAlignment="true" applyProtection="false">
      <alignment horizontal="general" vertical="center" textRotation="0" wrapText="false" indent="0" shrinkToFit="false"/>
      <protection locked="true" hidden="false"/>
    </xf>
    <xf numFmtId="184" fontId="9" fillId="0" borderId="13" xfId="0" applyFont="true" applyBorder="true" applyAlignment="true" applyProtection="false">
      <alignment horizontal="general" vertical="center" textRotation="0" wrapText="false" indent="0" shrinkToFit="false"/>
      <protection locked="true" hidden="false"/>
    </xf>
    <xf numFmtId="164" fontId="7" fillId="11" borderId="13" xfId="0" applyFont="true" applyBorder="true" applyAlignment="true" applyProtection="false">
      <alignment horizontal="general" vertical="center" textRotation="0" wrapText="false" indent="0" shrinkToFit="false"/>
      <protection locked="true" hidden="false"/>
    </xf>
    <xf numFmtId="171" fontId="7" fillId="0" borderId="13" xfId="0" applyFont="true" applyBorder="true" applyAlignment="true" applyProtection="false">
      <alignment horizontal="right" vertical="center" textRotation="0" wrapText="false" indent="0" shrinkToFit="false"/>
      <protection locked="true" hidden="false"/>
    </xf>
    <xf numFmtId="175" fontId="64" fillId="0" borderId="2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59" fillId="5" borderId="0" xfId="0" applyFont="true" applyBorder="true" applyAlignment="true" applyProtection="false">
      <alignment horizontal="center" vertical="center" textRotation="0" wrapText="false" indent="0" shrinkToFit="false"/>
      <protection locked="true" hidden="false"/>
    </xf>
    <xf numFmtId="164" fontId="7"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center" vertical="center" textRotation="0" wrapText="false" indent="0" shrinkToFit="false"/>
      <protection locked="true" hidden="false"/>
    </xf>
    <xf numFmtId="164" fontId="69" fillId="5" borderId="0" xfId="0" applyFont="true" applyBorder="fals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right" vertical="center" textRotation="0" wrapText="false" indent="0" shrinkToFit="false"/>
      <protection locked="true" hidden="false"/>
    </xf>
    <xf numFmtId="185" fontId="3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86" fontId="37"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80" fontId="61" fillId="0" borderId="1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84" fontId="37" fillId="2" borderId="59" xfId="0" applyFont="true" applyBorder="true" applyAlignment="true" applyProtection="false">
      <alignment horizontal="right" vertical="center" textRotation="0" wrapText="false" indent="0" shrinkToFit="false"/>
      <protection locked="true" hidden="false"/>
    </xf>
    <xf numFmtId="180" fontId="39" fillId="2" borderId="14" xfId="0" applyFont="true" applyBorder="true" applyAlignment="true" applyProtection="false">
      <alignment horizontal="right" vertical="center" textRotation="0" wrapText="false" indent="0" shrinkToFit="false"/>
      <protection locked="true" hidden="false"/>
    </xf>
    <xf numFmtId="181" fontId="39" fillId="2" borderId="14" xfId="0" applyFont="true" applyBorder="true" applyAlignment="true" applyProtection="false">
      <alignment horizontal="right" vertical="center" textRotation="0" wrapText="false" indent="0" shrinkToFit="false"/>
      <protection locked="true" hidden="false"/>
    </xf>
    <xf numFmtId="164" fontId="7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1" fontId="8" fillId="2" borderId="13" xfId="0" applyFont="true" applyBorder="true" applyAlignment="true" applyProtection="false">
      <alignment horizontal="right" vertical="center" textRotation="0" wrapText="false" indent="0" shrinkToFit="false"/>
      <protection locked="true" hidden="false"/>
    </xf>
    <xf numFmtId="172" fontId="8" fillId="2" borderId="13" xfId="0" applyFont="true" applyBorder="true" applyAlignment="true" applyProtection="false">
      <alignment horizontal="right" vertical="center" textRotation="0" wrapText="false" indent="0" shrinkToFit="false"/>
      <protection locked="true" hidden="false"/>
    </xf>
    <xf numFmtId="171" fontId="8" fillId="2" borderId="13" xfId="0" applyFont="true" applyBorder="true" applyAlignment="true" applyProtection="false">
      <alignment horizontal="general" vertical="center"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general" vertical="center" textRotation="0" wrapText="true" indent="0" shrinkToFit="false"/>
      <protection locked="true" hidden="false"/>
    </xf>
    <xf numFmtId="188" fontId="8" fillId="0" borderId="53" xfId="0" applyFont="true" applyBorder="true" applyAlignment="true" applyProtection="false">
      <alignment horizontal="center" vertical="center" textRotation="0" wrapText="true" indent="0" shrinkToFit="false"/>
      <protection locked="true" hidden="false"/>
    </xf>
    <xf numFmtId="188" fontId="8" fillId="2" borderId="53" xfId="0" applyFont="true" applyBorder="true" applyAlignment="true" applyProtection="false">
      <alignment horizontal="center" vertical="center" textRotation="0" wrapText="true" indent="0" shrinkToFit="false"/>
      <protection locked="true" hidden="false"/>
    </xf>
    <xf numFmtId="164" fontId="74" fillId="0" borderId="6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6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72" fillId="0" borderId="63" xfId="0" applyFont="tru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right" vertical="bottom" textRotation="0" wrapText="false" indent="0" shrinkToFit="false"/>
      <protection locked="true" hidden="false"/>
    </xf>
    <xf numFmtId="171" fontId="0" fillId="2" borderId="0" xfId="0" applyFont="false" applyBorder="true" applyAlignment="false" applyProtection="false">
      <alignment horizontal="general" vertical="bottom" textRotation="0" wrapText="false" indent="0" shrinkToFit="false"/>
      <protection locked="true" hidden="false"/>
    </xf>
    <xf numFmtId="175" fontId="74" fillId="0" borderId="63"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5" fontId="74"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8" fillId="0" borderId="60"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72" fillId="0" borderId="61" xfId="0" applyFont="true" applyBorder="true" applyAlignment="false" applyProtection="false">
      <alignment horizontal="general"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true" indent="0" shrinkToFit="false"/>
      <protection locked="true" hidden="false"/>
    </xf>
    <xf numFmtId="169" fontId="38" fillId="0" borderId="0" xfId="19"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IELOM01" xfId="20"/>
  </cellStyles>
  <dxfs count="24">
    <dxf>
      <fill>
        <patternFill patternType="solid">
          <fgColor rgb="FFC0C0C0"/>
        </patternFill>
      </fill>
    </dxf>
    <dxf>
      <fill>
        <patternFill patternType="solid">
          <fgColor rgb="FFCCFFFF"/>
        </patternFill>
      </fill>
    </dxf>
    <dxf>
      <fill>
        <patternFill patternType="solid">
          <fgColor rgb="FFFFFF99"/>
        </patternFill>
      </fill>
    </dxf>
    <dxf>
      <fill>
        <patternFill patternType="solid">
          <fgColor rgb="00FFFFFF"/>
        </patternFill>
      </fill>
    </dxf>
    <dxf>
      <fill>
        <patternFill patternType="solid">
          <fgColor rgb="FF0000FF"/>
        </patternFill>
      </fill>
    </dxf>
    <dxf>
      <fill>
        <patternFill patternType="solid">
          <fgColor rgb="FFFF0000"/>
        </patternFill>
      </fill>
    </dxf>
    <dxf>
      <fill>
        <patternFill patternType="solid">
          <fgColor rgb="FF33CCCC"/>
        </patternFill>
      </fill>
    </dxf>
    <dxf>
      <fill>
        <patternFill patternType="solid">
          <fgColor rgb="FF99CC00"/>
        </patternFill>
      </fill>
    </dxf>
    <dxf>
      <fill>
        <patternFill patternType="solid">
          <fgColor rgb="FFFF9900"/>
        </patternFill>
      </fill>
    </dxf>
    <dxf>
      <fill>
        <patternFill patternType="solid">
          <fgColor rgb="FFFF99CC"/>
        </patternFill>
      </fill>
    </dxf>
    <dxf>
      <fill>
        <patternFill patternType="solid">
          <fgColor rgb="FFFFFF00"/>
        </patternFill>
      </fill>
    </dxf>
    <dxf>
      <fill>
        <patternFill patternType="solid">
          <fgColor rgb="FF3366FF"/>
        </patternFill>
      </fill>
    </dxf>
    <dxf>
      <fill>
        <patternFill patternType="solid">
          <fgColor rgb="FF339966"/>
        </patternFill>
      </fill>
    </dxf>
    <dxf>
      <font>
        <name val="Arial"/>
        <family val="0"/>
        <b val="1"/>
        <i val="1"/>
      </font>
    </dxf>
    <dxf>
      <font>
        <name val="Arial"/>
        <family val="0"/>
        <b val="1"/>
        <i val="1"/>
        <color rgb="FFFF0000"/>
      </font>
    </dxf>
    <dxf>
      <fill>
        <patternFill patternType="solid">
          <fgColor rgb="FFFFCC00"/>
        </patternFill>
      </fill>
    </dxf>
    <dxf>
      <fill>
        <patternFill patternType="solid">
          <fgColor rgb="FFFFFFFF"/>
        </patternFill>
      </fill>
    </dxf>
    <dxf>
      <font>
        <name val="Arial"/>
        <family val="0"/>
        <b val="1"/>
        <i val="0"/>
        <color rgb="FF99CC00"/>
      </font>
    </dxf>
    <dxf>
      <font>
        <name val="Arial"/>
        <family val="0"/>
        <b val="1"/>
        <i val="0"/>
        <color rgb="FFFF9900"/>
      </font>
    </dxf>
    <dxf>
      <font>
        <name val="Arial"/>
        <family val="0"/>
        <b val="1"/>
        <i val="0"/>
        <color rgb="FFFF0000"/>
      </font>
    </dxf>
    <dxf>
      <font>
        <name val="Arial"/>
        <family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externalLink" Target="externalLinks/externalLink3.xml"/><Relationship Id="rId12" Type="http://schemas.openxmlformats.org/officeDocument/2006/relationships/externalLink" Target="externalLinks/externalLink4.xml"/><Relationship Id="rId13" Type="http://schemas.openxmlformats.org/officeDocument/2006/relationships/externalLink" Target="externalLinks/externalLink5.xml"/><Relationship Id="rId14" Type="http://schemas.openxmlformats.org/officeDocument/2006/relationships/externalLink" Target="externalLinks/externalLink6.xml"/><Relationship Id="rId15" Type="http://schemas.openxmlformats.org/officeDocument/2006/relationships/externalLink" Target="externalLinks/externalLink7.xml"/><Relationship Id="rId16" Type="http://schemas.openxmlformats.org/officeDocument/2006/relationships/externalLink" Target="externalLinks/externalLink8.xml"/><Relationship Id="rId17" Type="http://schemas.openxmlformats.org/officeDocument/2006/relationships/externalLink" Target="externalLinks/externalLink9.xml"/><Relationship Id="rId18" Type="http://schemas.openxmlformats.org/officeDocument/2006/relationships/externalLink" Target="externalLinks/externalLink10.xml"/><Relationship Id="rId19" Type="http://schemas.openxmlformats.org/officeDocument/2006/relationships/externalLink" Target="externalLinks/externalLink11.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Evol pop et OM'!$A$5</c:f>
              <c:strCache>
                <c:ptCount val="1"/>
                <c:pt idx="0">
                  <c:v>Pari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ol pop et OM'!$I$4:$L$4</c:f>
              <c:strCache>
                <c:ptCount val="4"/>
                <c:pt idx="0">
                  <c:v>2006</c:v>
                </c:pt>
                <c:pt idx="1">
                  <c:v>2010</c:v>
                </c:pt>
                <c:pt idx="2">
                  <c:v>2015</c:v>
                </c:pt>
                <c:pt idx="3">
                  <c:v>2020</c:v>
                </c:pt>
              </c:strCache>
            </c:strRef>
          </c:cat>
          <c:val>
            <c:numRef>
              <c:f>'Evol pop et OM'!$I$5:$L$5</c:f>
              <c:numCache>
                <c:formatCode>General</c:formatCode>
                <c:ptCount val="4"/>
                <c:pt idx="0">
                  <c:v>2181371</c:v>
                </c:pt>
                <c:pt idx="1">
                  <c:v>2148561</c:v>
                </c:pt>
                <c:pt idx="2">
                  <c:v>2137694</c:v>
                </c:pt>
                <c:pt idx="3">
                  <c:v>2116285</c:v>
                </c:pt>
              </c:numCache>
            </c:numRef>
          </c:val>
          <c:smooth val="0"/>
        </c:ser>
        <c:ser>
          <c:idx val="1"/>
          <c:order val="1"/>
          <c:tx>
            <c:strRef>
              <c:f>'Evol pop et OM'!$A$7</c:f>
              <c:strCache>
                <c:ptCount val="1"/>
                <c:pt idx="0">
                  <c:v>Hauts de Seine</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ol pop et OM'!$I$4:$L$4</c:f>
              <c:strCache>
                <c:ptCount val="4"/>
                <c:pt idx="0">
                  <c:v>2006</c:v>
                </c:pt>
                <c:pt idx="1">
                  <c:v>2010</c:v>
                </c:pt>
                <c:pt idx="2">
                  <c:v>2015</c:v>
                </c:pt>
                <c:pt idx="3">
                  <c:v>2020</c:v>
                </c:pt>
              </c:strCache>
            </c:strRef>
          </c:cat>
          <c:val>
            <c:numRef>
              <c:f>'Evol pop et OM'!$I$7:$L$7</c:f>
              <c:numCache>
                <c:formatCode>General</c:formatCode>
                <c:ptCount val="4"/>
                <c:pt idx="0">
                  <c:v>1536100</c:v>
                </c:pt>
                <c:pt idx="1">
                  <c:v>1561778</c:v>
                </c:pt>
                <c:pt idx="2">
                  <c:v>1606358</c:v>
                </c:pt>
                <c:pt idx="3">
                  <c:v>1648856</c:v>
                </c:pt>
              </c:numCache>
            </c:numRef>
          </c:val>
          <c:smooth val="0"/>
        </c:ser>
        <c:ser>
          <c:idx val="2"/>
          <c:order val="2"/>
          <c:tx>
            <c:strRef>
              <c:f>'Evol pop et OM'!$A$6</c:f>
              <c:strCache>
                <c:ptCount val="1"/>
                <c:pt idx="0">
                  <c:v>Seine Saint Denis</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ol pop et OM'!$I$4:$L$4</c:f>
              <c:strCache>
                <c:ptCount val="4"/>
                <c:pt idx="0">
                  <c:v>2006</c:v>
                </c:pt>
                <c:pt idx="1">
                  <c:v>2010</c:v>
                </c:pt>
                <c:pt idx="2">
                  <c:v>2015</c:v>
                </c:pt>
                <c:pt idx="3">
                  <c:v>2020</c:v>
                </c:pt>
              </c:strCache>
            </c:strRef>
          </c:cat>
          <c:val>
            <c:numRef>
              <c:f>'Evol pop et OM'!$I$6:$L$6</c:f>
              <c:numCache>
                <c:formatCode>General</c:formatCode>
                <c:ptCount val="4"/>
                <c:pt idx="0">
                  <c:v>1491970</c:v>
                </c:pt>
                <c:pt idx="1">
                  <c:v>1490712</c:v>
                </c:pt>
                <c:pt idx="2">
                  <c:v>1524489</c:v>
                </c:pt>
                <c:pt idx="3">
                  <c:v>1553078</c:v>
                </c:pt>
              </c:numCache>
            </c:numRef>
          </c:val>
          <c:smooth val="0"/>
        </c:ser>
        <c:ser>
          <c:idx val="3"/>
          <c:order val="3"/>
          <c:tx>
            <c:strRef>
              <c:f>'Evol pop et OM'!$A$9</c:f>
              <c:strCache>
                <c:ptCount val="1"/>
                <c:pt idx="0">
                  <c:v>Yvelines</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ol pop et OM'!$I$4:$L$4</c:f>
              <c:strCache>
                <c:ptCount val="4"/>
                <c:pt idx="0">
                  <c:v>2006</c:v>
                </c:pt>
                <c:pt idx="1">
                  <c:v>2010</c:v>
                </c:pt>
                <c:pt idx="2">
                  <c:v>2015</c:v>
                </c:pt>
                <c:pt idx="3">
                  <c:v>2020</c:v>
                </c:pt>
              </c:strCache>
            </c:strRef>
          </c:cat>
          <c:val>
            <c:numRef>
              <c:f>'Evol pop et OM'!$I$9:$L$9</c:f>
              <c:numCache>
                <c:formatCode>General</c:formatCode>
                <c:ptCount val="4"/>
                <c:pt idx="0">
                  <c:v>1395804</c:v>
                </c:pt>
                <c:pt idx="1">
                  <c:v>1414286</c:v>
                </c:pt>
                <c:pt idx="2">
                  <c:v>1431726</c:v>
                </c:pt>
                <c:pt idx="3">
                  <c:v>1443825</c:v>
                </c:pt>
              </c:numCache>
            </c:numRef>
          </c:val>
          <c:smooth val="0"/>
        </c:ser>
        <c:ser>
          <c:idx val="4"/>
          <c:order val="4"/>
          <c:tx>
            <c:strRef>
              <c:f>'Evol pop et OM'!$A$8</c:f>
              <c:strCache>
                <c:ptCount val="1"/>
                <c:pt idx="0">
                  <c:v>Val de Marn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ol pop et OM'!$I$4:$L$4</c:f>
              <c:strCache>
                <c:ptCount val="4"/>
                <c:pt idx="0">
                  <c:v>2006</c:v>
                </c:pt>
                <c:pt idx="1">
                  <c:v>2010</c:v>
                </c:pt>
                <c:pt idx="2">
                  <c:v>2015</c:v>
                </c:pt>
                <c:pt idx="3">
                  <c:v>2020</c:v>
                </c:pt>
              </c:strCache>
            </c:strRef>
          </c:cat>
          <c:val>
            <c:numRef>
              <c:f>'Evol pop et OM'!$I$8:$L$8</c:f>
              <c:numCache>
                <c:formatCode>General</c:formatCode>
                <c:ptCount val="4"/>
                <c:pt idx="0">
                  <c:v>1298340</c:v>
                </c:pt>
                <c:pt idx="1">
                  <c:v>1299233</c:v>
                </c:pt>
                <c:pt idx="2">
                  <c:v>1319410</c:v>
                </c:pt>
                <c:pt idx="3">
                  <c:v>1335815</c:v>
                </c:pt>
              </c:numCache>
            </c:numRef>
          </c:val>
          <c:smooth val="0"/>
        </c:ser>
        <c:hiLowLines>
          <c:spPr>
            <a:ln w="0">
              <a:noFill/>
            </a:ln>
          </c:spPr>
        </c:hiLowLines>
        <c:marker val="0"/>
        <c:axId val="8962004"/>
        <c:axId val="27504833"/>
      </c:lineChart>
      <c:catAx>
        <c:axId val="89620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504833"/>
        <c:crossesAt val="1000000"/>
        <c:auto val="1"/>
        <c:lblAlgn val="ctr"/>
        <c:lblOffset val="100"/>
        <c:noMultiLvlLbl val="0"/>
      </c:catAx>
      <c:valAx>
        <c:axId val="27504833"/>
        <c:scaling>
          <c:orientation val="minMax"/>
          <c:min val="1000000"/>
        </c:scaling>
        <c:delete val="0"/>
        <c:axPos val="l"/>
        <c:majorGridlines>
          <c:spPr>
            <a:ln w="0">
              <a:solidFill>
                <a:srgbClr val="c0c0c0"/>
              </a:solidFill>
            </a:ln>
          </c:spPr>
        </c:majorGridlines>
        <c:numFmt formatCode="#,##0&quot; hab&quot;"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004"/>
        <c:crossesAt val="1"/>
        <c:crossBetween val="midCat"/>
      </c:valAx>
      <c:spPr>
        <a:solidFill>
          <a:srgbClr val="ffffff"/>
        </a:solidFill>
        <a:ln w="12600">
          <a:solidFill>
            <a:srgbClr val="808080"/>
          </a:solidFill>
          <a:round/>
        </a:ln>
      </c:spPr>
    </c:plotArea>
    <c:legend>
      <c:legendPos val="r"/>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Evol pop et OM'!$A$5</c:f>
              <c:strCache>
                <c:ptCount val="1"/>
                <c:pt idx="0">
                  <c:v>Pari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ol pop et OM'!$I$4:$L$4</c:f>
              <c:strCache>
                <c:ptCount val="4"/>
                <c:pt idx="0">
                  <c:v>2006</c:v>
                </c:pt>
                <c:pt idx="1">
                  <c:v>2010</c:v>
                </c:pt>
                <c:pt idx="2">
                  <c:v>2015</c:v>
                </c:pt>
                <c:pt idx="3">
                  <c:v>2020</c:v>
                </c:pt>
              </c:strCache>
            </c:strRef>
          </c:cat>
          <c:val>
            <c:numRef>
              <c:f>'Evol pop et OM'!$I$5:$L$5</c:f>
              <c:numCache>
                <c:formatCode>General</c:formatCode>
                <c:ptCount val="4"/>
                <c:pt idx="0">
                  <c:v>2181371</c:v>
                </c:pt>
                <c:pt idx="1">
                  <c:v>2148561</c:v>
                </c:pt>
                <c:pt idx="2">
                  <c:v>2137694</c:v>
                </c:pt>
                <c:pt idx="3">
                  <c:v>2116285</c:v>
                </c:pt>
              </c:numCache>
            </c:numRef>
          </c:val>
          <c:smooth val="0"/>
        </c:ser>
        <c:ser>
          <c:idx val="1"/>
          <c:order val="1"/>
          <c:tx>
            <c:strRef>
              <c:f>'Evol pop et OM'!$A$7</c:f>
              <c:strCache>
                <c:ptCount val="1"/>
                <c:pt idx="0">
                  <c:v>Hauts de Seine</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ol pop et OM'!$I$4:$L$4</c:f>
              <c:strCache>
                <c:ptCount val="4"/>
                <c:pt idx="0">
                  <c:v>2006</c:v>
                </c:pt>
                <c:pt idx="1">
                  <c:v>2010</c:v>
                </c:pt>
                <c:pt idx="2">
                  <c:v>2015</c:v>
                </c:pt>
                <c:pt idx="3">
                  <c:v>2020</c:v>
                </c:pt>
              </c:strCache>
            </c:strRef>
          </c:cat>
          <c:val>
            <c:numRef>
              <c:f>'Evol pop et OM'!$I$7:$L$7</c:f>
              <c:numCache>
                <c:formatCode>General</c:formatCode>
                <c:ptCount val="4"/>
                <c:pt idx="0">
                  <c:v>1536100</c:v>
                </c:pt>
                <c:pt idx="1">
                  <c:v>1561778</c:v>
                </c:pt>
                <c:pt idx="2">
                  <c:v>1606358</c:v>
                </c:pt>
                <c:pt idx="3">
                  <c:v>1648856</c:v>
                </c:pt>
              </c:numCache>
            </c:numRef>
          </c:val>
          <c:smooth val="0"/>
        </c:ser>
        <c:ser>
          <c:idx val="2"/>
          <c:order val="2"/>
          <c:tx>
            <c:strRef>
              <c:f>'Evol pop et OM'!$A$6</c:f>
              <c:strCache>
                <c:ptCount val="1"/>
                <c:pt idx="0">
                  <c:v>Seine Saint Denis</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ol pop et OM'!$I$4:$L$4</c:f>
              <c:strCache>
                <c:ptCount val="4"/>
                <c:pt idx="0">
                  <c:v>2006</c:v>
                </c:pt>
                <c:pt idx="1">
                  <c:v>2010</c:v>
                </c:pt>
                <c:pt idx="2">
                  <c:v>2015</c:v>
                </c:pt>
                <c:pt idx="3">
                  <c:v>2020</c:v>
                </c:pt>
              </c:strCache>
            </c:strRef>
          </c:cat>
          <c:val>
            <c:numRef>
              <c:f>'Evol pop et OM'!$I$6:$L$6</c:f>
              <c:numCache>
                <c:formatCode>General</c:formatCode>
                <c:ptCount val="4"/>
                <c:pt idx="0">
                  <c:v>1491970</c:v>
                </c:pt>
                <c:pt idx="1">
                  <c:v>1490712</c:v>
                </c:pt>
                <c:pt idx="2">
                  <c:v>1524489</c:v>
                </c:pt>
                <c:pt idx="3">
                  <c:v>1553078</c:v>
                </c:pt>
              </c:numCache>
            </c:numRef>
          </c:val>
          <c:smooth val="0"/>
        </c:ser>
        <c:ser>
          <c:idx val="3"/>
          <c:order val="3"/>
          <c:tx>
            <c:strRef>
              <c:f>'Evol pop et OM'!$A$9</c:f>
              <c:strCache>
                <c:ptCount val="1"/>
                <c:pt idx="0">
                  <c:v>Yvelines</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ol pop et OM'!$I$4:$L$4</c:f>
              <c:strCache>
                <c:ptCount val="4"/>
                <c:pt idx="0">
                  <c:v>2006</c:v>
                </c:pt>
                <c:pt idx="1">
                  <c:v>2010</c:v>
                </c:pt>
                <c:pt idx="2">
                  <c:v>2015</c:v>
                </c:pt>
                <c:pt idx="3">
                  <c:v>2020</c:v>
                </c:pt>
              </c:strCache>
            </c:strRef>
          </c:cat>
          <c:val>
            <c:numRef>
              <c:f>'Evol pop et OM'!$I$9:$L$9</c:f>
              <c:numCache>
                <c:formatCode>General</c:formatCode>
                <c:ptCount val="4"/>
                <c:pt idx="0">
                  <c:v>1395804</c:v>
                </c:pt>
                <c:pt idx="1">
                  <c:v>1414286</c:v>
                </c:pt>
                <c:pt idx="2">
                  <c:v>1431726</c:v>
                </c:pt>
                <c:pt idx="3">
                  <c:v>1443825</c:v>
                </c:pt>
              </c:numCache>
            </c:numRef>
          </c:val>
          <c:smooth val="0"/>
        </c:ser>
        <c:ser>
          <c:idx val="4"/>
          <c:order val="4"/>
          <c:tx>
            <c:strRef>
              <c:f>'Evol pop et OM'!$A$8</c:f>
              <c:strCache>
                <c:ptCount val="1"/>
                <c:pt idx="0">
                  <c:v>Val de Marne</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vol pop et OM'!$I$4:$L$4</c:f>
              <c:strCache>
                <c:ptCount val="4"/>
                <c:pt idx="0">
                  <c:v>2006</c:v>
                </c:pt>
                <c:pt idx="1">
                  <c:v>2010</c:v>
                </c:pt>
                <c:pt idx="2">
                  <c:v>2015</c:v>
                </c:pt>
                <c:pt idx="3">
                  <c:v>2020</c:v>
                </c:pt>
              </c:strCache>
            </c:strRef>
          </c:cat>
          <c:val>
            <c:numRef>
              <c:f>'Evol pop et OM'!$I$8:$L$8</c:f>
              <c:numCache>
                <c:formatCode>General</c:formatCode>
                <c:ptCount val="4"/>
                <c:pt idx="0">
                  <c:v>1298340</c:v>
                </c:pt>
                <c:pt idx="1">
                  <c:v>1299233</c:v>
                </c:pt>
                <c:pt idx="2">
                  <c:v>1319410</c:v>
                </c:pt>
                <c:pt idx="3">
                  <c:v>1335815</c:v>
                </c:pt>
              </c:numCache>
            </c:numRef>
          </c:val>
          <c:smooth val="0"/>
        </c:ser>
        <c:hiLowLines>
          <c:spPr>
            <a:ln w="0">
              <a:noFill/>
            </a:ln>
          </c:spPr>
        </c:hiLowLines>
        <c:marker val="0"/>
        <c:axId val="50297630"/>
        <c:axId val="62065770"/>
      </c:lineChart>
      <c:catAx>
        <c:axId val="502976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065770"/>
        <c:crossesAt val="1000000"/>
        <c:auto val="1"/>
        <c:lblAlgn val="ctr"/>
        <c:lblOffset val="100"/>
        <c:noMultiLvlLbl val="0"/>
      </c:catAx>
      <c:valAx>
        <c:axId val="62065770"/>
        <c:scaling>
          <c:orientation val="minMax"/>
          <c:min val="1000000"/>
        </c:scaling>
        <c:delete val="0"/>
        <c:axPos val="l"/>
        <c:majorGridlines>
          <c:spPr>
            <a:ln w="0">
              <a:solidFill>
                <a:srgbClr val="c0c0c0"/>
              </a:solidFill>
            </a:ln>
          </c:spPr>
        </c:majorGridlines>
        <c:numFmt formatCode="#,##0&quot; hab&quot;"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7630"/>
        <c:crossesAt val="1"/>
        <c:crossBetween val="midCat"/>
      </c:valAx>
      <c:spPr>
        <a:solidFill>
          <a:srgbClr val="ffffff"/>
        </a:solidFill>
        <a:ln w="12600">
          <a:solidFill>
            <a:srgbClr val="808080"/>
          </a:solidFill>
          <a:round/>
        </a:ln>
      </c:spPr>
    </c:plotArea>
    <c:legend>
      <c:legendPos val="r"/>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12</xdr:col>
      <xdr:colOff>11520</xdr:colOff>
      <xdr:row>27</xdr:row>
      <xdr:rowOff>75960</xdr:rowOff>
    </xdr:to>
    <xdr:graphicFrame>
      <xdr:nvGraphicFramePr>
        <xdr:cNvPr id="0" name="Chart 26"/>
        <xdr:cNvGraphicFramePr/>
      </xdr:nvGraphicFramePr>
      <xdr:xfrm>
        <a:off x="0" y="1714680"/>
        <a:ext cx="1626516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1</xdr:row>
      <xdr:rowOff>0</xdr:rowOff>
    </xdr:from>
    <xdr:to>
      <xdr:col>12</xdr:col>
      <xdr:colOff>11520</xdr:colOff>
      <xdr:row>28</xdr:row>
      <xdr:rowOff>75960</xdr:rowOff>
    </xdr:to>
    <xdr:graphicFrame>
      <xdr:nvGraphicFramePr>
        <xdr:cNvPr id="1" name="Chart 40"/>
        <xdr:cNvGraphicFramePr/>
      </xdr:nvGraphicFramePr>
      <xdr:xfrm>
        <a:off x="0" y="1876320"/>
        <a:ext cx="16265160" cy="282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irection%20de%20l&apos;Exploitation/Bureau%20des%20Relations%20avec%20les%20Communes/Budget%20(tonnages)/2009/evol%20tonnages%20et%20besoins%2001-2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Y:/04-Collectivit&#233;s/Ind&#233;pendantes/Paris/D&#233;classements/stats%2008%20doc%20transmis%20Pari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Y:/10-Pes&#233;es/Centres%20Syctom/2008/R&#233;capitulatif%20syctom%20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irection%20de%20l&apos;Exploitation/Bureau%20des%20Relations%20avec%20les%20Communes/Budget%20(tonnages)/2009/evol%20tonnages%20et%20besoins%2001-16.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irection%20de%20l&apos;Exploitation/Bureau%20des%20Relations%20avec%20les%20Communes/Tableaux%20de%20bord/2008/tableaux%20de%20bord%20MM%2008%20par%20centr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irection%20de%20l&apos;Exploitation/Bureau%20des%20Relations%20avec%20les%20Communes/Tableaux%20de%20bord/Indicateurs%20pr&#233;ventio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Y:/04-Collectivit&#233;s/Ind&#233;pendantes/Paris/Suivi%20OM%20CS%20OE/2005/R&#233;cap%20OM%20200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Y:/04-Collectivit&#233;s/Ind&#233;pendantes/Paris/Suivi%20OM%20CS%20OE/2005/PE%20-%202005.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Direction%20de%20l&apos;Exploitation/Bureau%20des%20Relations%20avec%20les%20Communes/Tableaux%20de%20bord/2005/tableaux%20de%20bord%20MM%2005%20par%20centr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irection%20de%20l&apos;Exploitation/Bureau%20des%20Relations%20avec%20les%20Communes/Tableaux%20de%20bord/2008/tableaux%20de%20bord%20OM%2008%20par%20centr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Direction%20de%20l&apos;Exploitation/Bureau%20des%20Relations%20avec%20les%20Communes/RA%202008/Tab-synth&#232;se-tonnages%20trait&#233;s%2020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onn 05 par centre"/>
      <sheetName val="tonn 06 par centre"/>
      <sheetName val="tonn 07 par centre"/>
      <sheetName val="tonn 08 par centre"/>
      <sheetName val="tonn 09 par centre"/>
      <sheetName val="tonn10 par centre"/>
      <sheetName val="Comparatif BS09 + BP10"/>
      <sheetName val="HYP évol 09-20"/>
      <sheetName val="Tableau Bureau"/>
      <sheetName val="Tableau DOB"/>
      <sheetName val="Evolution des CS"/>
      <sheetName val="Evolution des OM"/>
      <sheetName val="Graphes évolution OM"/>
      <sheetName val="OM+CS"/>
      <sheetName val="tonn. comm. non dévers."/>
      <sheetName val="tableau recap"/>
    </sheetNames>
    <sheetDataSet>
      <sheetData sheetId="0"/>
      <sheetData sheetId="1">
        <row r="19">
          <cell r="C19">
            <v>2087553</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onnages par centre"/>
      <sheetName val="Ratios"/>
      <sheetName val="Déclassts par centre"/>
      <sheetName val="taux dclts par centre"/>
      <sheetName val="Déclassts par arrond"/>
      <sheetName val="Feuil1"/>
      <sheetName val="Global déclassts"/>
    </sheetNames>
    <sheetDataSet>
      <sheetData sheetId="0"/>
      <sheetData sheetId="1"/>
      <sheetData sheetId="2"/>
      <sheetData sheetId="3"/>
      <sheetData sheetId="4">
        <row r="4">
          <cell r="Z4">
            <v>50.45</v>
          </cell>
        </row>
        <row r="5">
          <cell r="Z5">
            <v>224.32</v>
          </cell>
        </row>
        <row r="6">
          <cell r="Z6">
            <v>92.78</v>
          </cell>
        </row>
        <row r="7">
          <cell r="Z7">
            <v>490.822</v>
          </cell>
        </row>
        <row r="8">
          <cell r="Z8">
            <v>56.83</v>
          </cell>
        </row>
        <row r="9">
          <cell r="Z9">
            <v>56.63</v>
          </cell>
        </row>
        <row r="10">
          <cell r="Z10">
            <v>118.94</v>
          </cell>
        </row>
        <row r="11">
          <cell r="Z11">
            <v>91.74</v>
          </cell>
        </row>
        <row r="12">
          <cell r="Z12">
            <v>624.43</v>
          </cell>
        </row>
        <row r="13">
          <cell r="Z13">
            <v>751.82</v>
          </cell>
        </row>
        <row r="14">
          <cell r="Z14">
            <v>1234.43</v>
          </cell>
        </row>
        <row r="15">
          <cell r="Z15">
            <v>285.61</v>
          </cell>
        </row>
        <row r="16">
          <cell r="Z16">
            <v>57.72</v>
          </cell>
        </row>
        <row r="17">
          <cell r="Z17">
            <v>465.62</v>
          </cell>
        </row>
        <row r="18">
          <cell r="Z18">
            <v>349.14</v>
          </cell>
        </row>
        <row r="19">
          <cell r="Z19">
            <v>2103.7</v>
          </cell>
        </row>
        <row r="20">
          <cell r="Z20">
            <v>832.23</v>
          </cell>
        </row>
        <row r="21">
          <cell r="Z21">
            <v>1523.77</v>
          </cell>
        </row>
        <row r="22">
          <cell r="Z22">
            <v>471.76</v>
          </cell>
        </row>
        <row r="23">
          <cell r="Z23">
            <v>1351.7701</v>
          </cell>
        </row>
      </sheetData>
      <sheetData sheetId="5"/>
      <sheetData sheetId="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Page d'accueil"/>
      <sheetName val="Isséane UVE"/>
      <sheetName val="Isséane fonct"/>
      <sheetName val="Ivry"/>
      <sheetName val="Ivry fonct"/>
      <sheetName val="St ouen"/>
      <sheetName val="St ouen Fonct"/>
      <sheetName val="CT Isséane"/>
      <sheetName val="NANTERRE"/>
      <sheetName val="CTIVRY RECEPT"/>
      <sheetName val="CTIVRY EVAC"/>
      <sheetName val="SEVRAN RECEPT"/>
      <sheetName val="SEVRAN fonct"/>
      <sheetName val="ROM RECEP"/>
      <sheetName val="ROM EVAC"/>
      <sheetName val="ST DENIS"/>
    </sheetNames>
    <sheetDataSet>
      <sheetData sheetId="0"/>
      <sheetData sheetId="1"/>
      <sheetData sheetId="2"/>
      <sheetData sheetId="3">
        <row r="9">
          <cell r="N9">
            <v>582466.718</v>
          </cell>
        </row>
        <row r="10">
          <cell r="N10">
            <v>1502.942</v>
          </cell>
        </row>
        <row r="11">
          <cell r="N11">
            <v>33.91</v>
          </cell>
        </row>
        <row r="13">
          <cell r="N13">
            <v>1104.93</v>
          </cell>
        </row>
      </sheetData>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onn 05 par centre"/>
      <sheetName val="tonn 06 par centre"/>
      <sheetName val="tonn 07 par centre"/>
      <sheetName val="tonn 08 par centre"/>
      <sheetName val="tonn 09 par centre"/>
      <sheetName val="Comparatif BS08 + BP09"/>
      <sheetName val="Tableau Bureau"/>
      <sheetName val="Tableau Bureau (2)"/>
      <sheetName val="graphe Bureau"/>
      <sheetName val="Evolution des CS"/>
      <sheetName val="Evolution des CS (2)"/>
      <sheetName val="Evolution des OM"/>
      <sheetName val="Evolution des OM (2)"/>
      <sheetName val="Graphes évolution OM"/>
      <sheetName val="Graphes évolution OM (2)"/>
      <sheetName val="OM+CS"/>
      <sheetName val="OM+CS (2)"/>
      <sheetName val="tonn. comm. non dévers."/>
      <sheetName val="tableau recap"/>
      <sheetName val="tableau recap (2)"/>
      <sheetName val="graphe apports"/>
      <sheetName val="graphe traitement"/>
      <sheetName val="autres types de graphes"/>
    </sheetNames>
    <sheetDataSet>
      <sheetData sheetId="0"/>
      <sheetData sheetId="1"/>
      <sheetData sheetId="2">
        <row r="18">
          <cell r="B18">
            <v>2071016.192</v>
          </cell>
          <cell r="C18">
            <v>2082901.445</v>
          </cell>
        </row>
      </sheetData>
      <sheetData sheetId="3">
        <row r="17">
          <cell r="B17">
            <v>2038457.244</v>
          </cell>
        </row>
      </sheetData>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Rungis SIEVD"/>
      <sheetName val="Chelles Generis"/>
      <sheetName val="Genn SITA"/>
      <sheetName val="Ivry Paprec"/>
      <sheetName val="Blanc-Mesnil Paprec"/>
      <sheetName val="Buc Nicollin"/>
      <sheetName val="Sevran"/>
      <sheetName val="Nanterre"/>
      <sheetName val="Isséane"/>
      <sheetName val="Ivry SYCTOM"/>
      <sheetName val="Rép. Paris Ivry"/>
      <sheetName val="Rom"/>
      <sheetName val="Rép. Paris Rom "/>
      <sheetName val="TdB Global"/>
      <sheetName val="TdB Global par commune"/>
      <sheetName val="Simul Paris 08"/>
      <sheetName val="Simul 2008"/>
      <sheetName val="Simul 08 par commune"/>
      <sheetName val="Simul 2008 réca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5">
          <cell r="L5">
            <v>6027.991</v>
          </cell>
        </row>
        <row r="5">
          <cell r="P5">
            <v>4.99</v>
          </cell>
        </row>
        <row r="6">
          <cell r="L6">
            <v>3047.3</v>
          </cell>
        </row>
        <row r="6">
          <cell r="P6">
            <v>13.98</v>
          </cell>
        </row>
        <row r="7">
          <cell r="L7">
            <v>722.16</v>
          </cell>
        </row>
        <row r="7">
          <cell r="P7">
            <v>0</v>
          </cell>
        </row>
        <row r="8">
          <cell r="B8">
            <v>1975.979</v>
          </cell>
        </row>
        <row r="9">
          <cell r="L9">
            <v>1159.75</v>
          </cell>
        </row>
        <row r="9">
          <cell r="P9">
            <v>4.74</v>
          </cell>
        </row>
        <row r="10">
          <cell r="B10">
            <v>646.38</v>
          </cell>
        </row>
        <row r="11">
          <cell r="B11">
            <v>644.09</v>
          </cell>
        </row>
        <row r="12">
          <cell r="L12">
            <v>1148.52</v>
          </cell>
        </row>
        <row r="12">
          <cell r="P12">
            <v>12.78</v>
          </cell>
        </row>
        <row r="13">
          <cell r="B13">
            <v>913.45</v>
          </cell>
        </row>
        <row r="13">
          <cell r="F13">
            <v>13.72</v>
          </cell>
        </row>
        <row r="14">
          <cell r="L14">
            <v>4224.193</v>
          </cell>
        </row>
        <row r="14">
          <cell r="P14">
            <v>4.54</v>
          </cell>
        </row>
        <row r="15">
          <cell r="B15">
            <v>852.39</v>
          </cell>
        </row>
        <row r="15">
          <cell r="P15">
            <v>0</v>
          </cell>
        </row>
        <row r="16">
          <cell r="B16">
            <v>658.01</v>
          </cell>
        </row>
        <row r="16">
          <cell r="P16">
            <v>0</v>
          </cell>
        </row>
        <row r="17">
          <cell r="L17">
            <v>1039.586</v>
          </cell>
        </row>
        <row r="17">
          <cell r="P17">
            <v>0</v>
          </cell>
        </row>
        <row r="18">
          <cell r="L18">
            <v>1960.982</v>
          </cell>
        </row>
        <row r="18">
          <cell r="P18">
            <v>0</v>
          </cell>
        </row>
        <row r="19">
          <cell r="L19">
            <v>1273.26</v>
          </cell>
        </row>
        <row r="19">
          <cell r="P19">
            <v>6.28</v>
          </cell>
        </row>
        <row r="20">
          <cell r="L20">
            <v>331.52</v>
          </cell>
        </row>
        <row r="20">
          <cell r="P20">
            <v>0</v>
          </cell>
        </row>
        <row r="21">
          <cell r="J21">
            <v>1493.38</v>
          </cell>
        </row>
        <row r="21">
          <cell r="L21">
            <v>3564.16</v>
          </cell>
        </row>
        <row r="21">
          <cell r="P21">
            <v>4.36</v>
          </cell>
        </row>
        <row r="22">
          <cell r="L22">
            <v>246.98</v>
          </cell>
        </row>
        <row r="22">
          <cell r="P22">
            <v>0</v>
          </cell>
        </row>
        <row r="23">
          <cell r="L23">
            <v>2242.28</v>
          </cell>
        </row>
        <row r="23">
          <cell r="P23">
            <v>0</v>
          </cell>
        </row>
        <row r="24">
          <cell r="B24">
            <v>1746.59</v>
          </cell>
        </row>
        <row r="25">
          <cell r="L25">
            <v>103.86</v>
          </cell>
        </row>
        <row r="26">
          <cell r="L26">
            <v>844.3</v>
          </cell>
        </row>
        <row r="26">
          <cell r="P26">
            <v>0</v>
          </cell>
        </row>
        <row r="27">
          <cell r="L27">
            <v>865.44</v>
          </cell>
        </row>
        <row r="27">
          <cell r="P27">
            <v>0</v>
          </cell>
        </row>
        <row r="28">
          <cell r="L28">
            <v>1534.1</v>
          </cell>
        </row>
        <row r="28">
          <cell r="P28">
            <v>0</v>
          </cell>
        </row>
        <row r="29">
          <cell r="L29">
            <v>863.92</v>
          </cell>
        </row>
        <row r="29">
          <cell r="P29">
            <v>4.6</v>
          </cell>
        </row>
        <row r="30">
          <cell r="L30">
            <v>1107.87</v>
          </cell>
        </row>
        <row r="30">
          <cell r="P30">
            <v>0</v>
          </cell>
        </row>
        <row r="31">
          <cell r="L31">
            <v>631.16</v>
          </cell>
        </row>
        <row r="31">
          <cell r="P31">
            <v>0</v>
          </cell>
        </row>
        <row r="32">
          <cell r="B32">
            <v>424.83</v>
          </cell>
        </row>
        <row r="32">
          <cell r="P32">
            <v>0</v>
          </cell>
        </row>
        <row r="33">
          <cell r="L33">
            <v>138.52</v>
          </cell>
        </row>
        <row r="33">
          <cell r="P33">
            <v>0</v>
          </cell>
        </row>
        <row r="34">
          <cell r="B34">
            <v>1210.46</v>
          </cell>
        </row>
        <row r="34">
          <cell r="D34">
            <v>135.42</v>
          </cell>
        </row>
        <row r="34">
          <cell r="H34">
            <v>30.91</v>
          </cell>
        </row>
        <row r="34">
          <cell r="P34">
            <v>5.24</v>
          </cell>
        </row>
        <row r="35">
          <cell r="B35">
            <v>701.87</v>
          </cell>
        </row>
        <row r="35">
          <cell r="P35">
            <v>4.72</v>
          </cell>
        </row>
        <row r="36">
          <cell r="B36">
            <v>746.64</v>
          </cell>
        </row>
        <row r="36">
          <cell r="P36">
            <v>7.95</v>
          </cell>
        </row>
        <row r="37">
          <cell r="L37">
            <v>393.36</v>
          </cell>
        </row>
        <row r="38">
          <cell r="B38">
            <v>476.4</v>
          </cell>
        </row>
        <row r="39">
          <cell r="L39">
            <v>1669.5</v>
          </cell>
        </row>
        <row r="39">
          <cell r="P39">
            <v>0</v>
          </cell>
        </row>
        <row r="40">
          <cell r="B40">
            <v>817.38</v>
          </cell>
        </row>
        <row r="41">
          <cell r="B41">
            <v>615.58</v>
          </cell>
        </row>
        <row r="42">
          <cell r="L42">
            <v>1891.7</v>
          </cell>
        </row>
        <row r="42">
          <cell r="P42">
            <v>9.78</v>
          </cell>
        </row>
        <row r="43">
          <cell r="L43">
            <v>1392.43</v>
          </cell>
        </row>
        <row r="43">
          <cell r="P43">
            <v>0</v>
          </cell>
        </row>
        <row r="44">
          <cell r="B44">
            <v>1800.06</v>
          </cell>
        </row>
        <row r="44">
          <cell r="P44">
            <v>0</v>
          </cell>
        </row>
        <row r="45">
          <cell r="L45">
            <v>1143</v>
          </cell>
        </row>
        <row r="45">
          <cell r="P45">
            <v>0</v>
          </cell>
        </row>
        <row r="46">
          <cell r="J46">
            <v>70.34</v>
          </cell>
        </row>
        <row r="46">
          <cell r="L46">
            <v>202.1</v>
          </cell>
        </row>
        <row r="46">
          <cell r="P46">
            <v>0</v>
          </cell>
        </row>
        <row r="47">
          <cell r="B47">
            <v>2304.84</v>
          </cell>
        </row>
        <row r="48">
          <cell r="B48">
            <v>1600.69</v>
          </cell>
        </row>
        <row r="48">
          <cell r="P48">
            <v>0</v>
          </cell>
        </row>
        <row r="49">
          <cell r="L49">
            <v>2048.77</v>
          </cell>
        </row>
        <row r="49">
          <cell r="P49">
            <v>0</v>
          </cell>
        </row>
        <row r="50">
          <cell r="L50">
            <v>840.99</v>
          </cell>
        </row>
        <row r="50">
          <cell r="P50">
            <v>56.88</v>
          </cell>
        </row>
        <row r="51">
          <cell r="L51">
            <v>767.36</v>
          </cell>
        </row>
        <row r="51">
          <cell r="P51">
            <v>0</v>
          </cell>
        </row>
        <row r="52">
          <cell r="J52">
            <v>385.88</v>
          </cell>
        </row>
        <row r="52">
          <cell r="L52">
            <v>2077.23</v>
          </cell>
        </row>
        <row r="52">
          <cell r="P52">
            <v>0</v>
          </cell>
        </row>
        <row r="54">
          <cell r="B54">
            <v>883.587</v>
          </cell>
        </row>
        <row r="55">
          <cell r="B55">
            <v>961.398</v>
          </cell>
        </row>
        <row r="55">
          <cell r="F55">
            <v>11.9</v>
          </cell>
        </row>
        <row r="57">
          <cell r="B57">
            <v>916.9</v>
          </cell>
        </row>
        <row r="58">
          <cell r="L58">
            <v>565.24</v>
          </cell>
        </row>
        <row r="58">
          <cell r="P58">
            <v>0</v>
          </cell>
        </row>
        <row r="59">
          <cell r="B59">
            <v>424.289</v>
          </cell>
        </row>
        <row r="60">
          <cell r="L60">
            <v>1274.39</v>
          </cell>
        </row>
        <row r="60">
          <cell r="P60">
            <v>4.32</v>
          </cell>
        </row>
        <row r="61">
          <cell r="B61">
            <v>499.048</v>
          </cell>
        </row>
        <row r="62">
          <cell r="B62">
            <v>1203.975</v>
          </cell>
        </row>
        <row r="63">
          <cell r="L63">
            <v>1148.27</v>
          </cell>
        </row>
        <row r="63">
          <cell r="P63">
            <v>0</v>
          </cell>
        </row>
        <row r="64">
          <cell r="L64">
            <v>818.18</v>
          </cell>
        </row>
        <row r="64">
          <cell r="P64">
            <v>0</v>
          </cell>
        </row>
        <row r="65">
          <cell r="B65">
            <v>785.9</v>
          </cell>
        </row>
        <row r="65">
          <cell r="P65">
            <v>0</v>
          </cell>
        </row>
        <row r="66">
          <cell r="B66">
            <v>389.35</v>
          </cell>
        </row>
        <row r="66">
          <cell r="P66">
            <v>6.45</v>
          </cell>
        </row>
        <row r="67">
          <cell r="L67">
            <v>825.12</v>
          </cell>
        </row>
        <row r="67">
          <cell r="P67">
            <v>0</v>
          </cell>
        </row>
        <row r="68">
          <cell r="L68">
            <v>4447.247</v>
          </cell>
        </row>
        <row r="68">
          <cell r="P68">
            <v>0</v>
          </cell>
        </row>
        <row r="69">
          <cell r="L69">
            <v>871.82</v>
          </cell>
        </row>
        <row r="69">
          <cell r="P69">
            <v>0</v>
          </cell>
        </row>
        <row r="70">
          <cell r="L70">
            <v>586.44</v>
          </cell>
        </row>
        <row r="71">
          <cell r="L71">
            <v>1219.06</v>
          </cell>
        </row>
        <row r="71">
          <cell r="P71">
            <v>4.02</v>
          </cell>
        </row>
        <row r="73">
          <cell r="B73">
            <v>237.51</v>
          </cell>
        </row>
        <row r="73">
          <cell r="P73">
            <v>0</v>
          </cell>
        </row>
        <row r="74">
          <cell r="L74">
            <v>468.23</v>
          </cell>
        </row>
        <row r="74">
          <cell r="P74">
            <v>0</v>
          </cell>
        </row>
        <row r="75">
          <cell r="L75">
            <v>255.12</v>
          </cell>
        </row>
        <row r="75">
          <cell r="P75">
            <v>0</v>
          </cell>
        </row>
        <row r="76">
          <cell r="L76">
            <v>1108.02</v>
          </cell>
        </row>
        <row r="76">
          <cell r="P76">
            <v>0</v>
          </cell>
        </row>
        <row r="77">
          <cell r="L77">
            <v>4216.96</v>
          </cell>
        </row>
        <row r="77">
          <cell r="P77">
            <v>0</v>
          </cell>
        </row>
        <row r="78">
          <cell r="B78">
            <v>1140.41</v>
          </cell>
        </row>
        <row r="78">
          <cell r="P78">
            <v>0</v>
          </cell>
        </row>
        <row r="79">
          <cell r="B79">
            <v>1303.46</v>
          </cell>
        </row>
        <row r="80">
          <cell r="L80">
            <v>329.16</v>
          </cell>
        </row>
        <row r="80">
          <cell r="P80">
            <v>0</v>
          </cell>
        </row>
        <row r="81">
          <cell r="L81">
            <v>75.74</v>
          </cell>
        </row>
        <row r="81">
          <cell r="P81">
            <v>0</v>
          </cell>
        </row>
        <row r="82">
          <cell r="B82">
            <v>1971.22</v>
          </cell>
        </row>
        <row r="82">
          <cell r="P82">
            <v>51.24</v>
          </cell>
        </row>
        <row r="83">
          <cell r="B83">
            <v>2077.56</v>
          </cell>
        </row>
        <row r="83">
          <cell r="D83">
            <v>63.35</v>
          </cell>
        </row>
        <row r="83">
          <cell r="P83">
            <v>17.55</v>
          </cell>
        </row>
        <row r="89">
          <cell r="L89">
            <v>863.407142895121</v>
          </cell>
        </row>
        <row r="90">
          <cell r="L90">
            <v>1101.24253120453</v>
          </cell>
        </row>
        <row r="91">
          <cell r="L91">
            <v>3148.28006650785</v>
          </cell>
        </row>
        <row r="92">
          <cell r="L92">
            <v>1274.01881376219</v>
          </cell>
        </row>
        <row r="93">
          <cell r="L93">
            <v>2679.81132890134</v>
          </cell>
        </row>
        <row r="94">
          <cell r="L94">
            <v>2444.486075866</v>
          </cell>
        </row>
        <row r="95">
          <cell r="L95">
            <v>3380.99684993011</v>
          </cell>
        </row>
        <row r="96">
          <cell r="L96">
            <v>2030.89293471433</v>
          </cell>
        </row>
        <row r="98">
          <cell r="L98">
            <v>2365.94397939523</v>
          </cell>
        </row>
        <row r="99">
          <cell r="L99">
            <v>4564.83690658009</v>
          </cell>
        </row>
        <row r="100">
          <cell r="L100">
            <v>5473.48709034907</v>
          </cell>
        </row>
        <row r="101">
          <cell r="L101">
            <v>7037.24552375065</v>
          </cell>
        </row>
        <row r="102">
          <cell r="L102">
            <v>4706.75217910848</v>
          </cell>
        </row>
        <row r="103">
          <cell r="L103">
            <v>10110.5257109191</v>
          </cell>
        </row>
        <row r="104">
          <cell r="L104">
            <v>4941.32407436394</v>
          </cell>
        </row>
        <row r="107">
          <cell r="L107">
            <v>2423.97388929257</v>
          </cell>
        </row>
        <row r="108">
          <cell r="L108">
            <v>3057.99768550983</v>
          </cell>
        </row>
      </sheetData>
      <sheetData sheetId="15">
        <row r="135">
          <cell r="AA135">
            <v>1101.24253120453</v>
          </cell>
        </row>
        <row r="141">
          <cell r="AA141">
            <v>2046.97390143533</v>
          </cell>
        </row>
        <row r="142">
          <cell r="AA142">
            <v>1780.8144086178</v>
          </cell>
        </row>
        <row r="143">
          <cell r="AA143">
            <v>2365.94397939523</v>
          </cell>
        </row>
        <row r="149">
          <cell r="AA149">
            <v>4968.51097594947</v>
          </cell>
        </row>
        <row r="150">
          <cell r="AA150">
            <v>4341.11826816821</v>
          </cell>
        </row>
        <row r="151">
          <cell r="AA151">
            <v>3585.29023018082</v>
          </cell>
        </row>
      </sheetData>
      <sheetData sheetId="16"/>
      <sheetData sheetId="17">
        <row r="2">
          <cell r="C2">
            <v>6027.991</v>
          </cell>
        </row>
        <row r="3">
          <cell r="C3">
            <v>3047.3</v>
          </cell>
        </row>
        <row r="4">
          <cell r="C4">
            <v>722.16</v>
          </cell>
        </row>
        <row r="5">
          <cell r="C5">
            <v>1975.979</v>
          </cell>
        </row>
        <row r="6">
          <cell r="C6">
            <v>1159.75</v>
          </cell>
        </row>
        <row r="7">
          <cell r="C7">
            <v>646.38</v>
          </cell>
        </row>
        <row r="8">
          <cell r="C8">
            <v>644.09</v>
          </cell>
        </row>
        <row r="9">
          <cell r="C9">
            <v>1148.52</v>
          </cell>
        </row>
        <row r="10">
          <cell r="C10">
            <v>927.17</v>
          </cell>
        </row>
        <row r="11">
          <cell r="C11">
            <v>4224.193</v>
          </cell>
        </row>
        <row r="12">
          <cell r="C12">
            <v>852.39</v>
          </cell>
        </row>
        <row r="13">
          <cell r="C13">
            <v>658.01</v>
          </cell>
        </row>
        <row r="14">
          <cell r="C14">
            <v>1039.586</v>
          </cell>
        </row>
        <row r="15">
          <cell r="C15">
            <v>1960.982</v>
          </cell>
        </row>
        <row r="16">
          <cell r="C16">
            <v>1273.26</v>
          </cell>
        </row>
        <row r="17">
          <cell r="C17">
            <v>331.52</v>
          </cell>
        </row>
        <row r="18">
          <cell r="C18">
            <v>2070.78</v>
          </cell>
        </row>
        <row r="19">
          <cell r="C19">
            <v>246.98</v>
          </cell>
        </row>
        <row r="20">
          <cell r="C20">
            <v>2242.28</v>
          </cell>
        </row>
        <row r="21">
          <cell r="C21">
            <v>1746.59</v>
          </cell>
        </row>
        <row r="22">
          <cell r="C22">
            <v>103.86</v>
          </cell>
        </row>
        <row r="23">
          <cell r="C23">
            <v>844.3</v>
          </cell>
        </row>
        <row r="24">
          <cell r="C24">
            <v>865.44</v>
          </cell>
        </row>
        <row r="25">
          <cell r="C25">
            <v>1534.1</v>
          </cell>
        </row>
        <row r="26">
          <cell r="C26">
            <v>863.92</v>
          </cell>
        </row>
        <row r="27">
          <cell r="C27">
            <v>1107.87</v>
          </cell>
        </row>
        <row r="28">
          <cell r="C28">
            <v>627.62</v>
          </cell>
        </row>
        <row r="29">
          <cell r="C29">
            <v>424.83</v>
          </cell>
        </row>
        <row r="30">
          <cell r="C30">
            <v>138.52</v>
          </cell>
        </row>
        <row r="31">
          <cell r="C31">
            <v>1376.79</v>
          </cell>
        </row>
        <row r="32">
          <cell r="C32">
            <v>701.87</v>
          </cell>
        </row>
        <row r="33">
          <cell r="C33">
            <v>393.36</v>
          </cell>
        </row>
        <row r="34">
          <cell r="C34">
            <v>473.28</v>
          </cell>
        </row>
        <row r="35">
          <cell r="C35">
            <v>1669.5</v>
          </cell>
        </row>
        <row r="36">
          <cell r="C36">
            <v>746.64</v>
          </cell>
        </row>
        <row r="37">
          <cell r="C37">
            <v>817.38</v>
          </cell>
        </row>
        <row r="38">
          <cell r="C38">
            <v>615.58</v>
          </cell>
        </row>
        <row r="39">
          <cell r="C39">
            <v>1891.7</v>
          </cell>
        </row>
        <row r="40">
          <cell r="C40">
            <v>1392.43</v>
          </cell>
        </row>
        <row r="41">
          <cell r="C41">
            <v>1800.06</v>
          </cell>
        </row>
        <row r="42">
          <cell r="C42">
            <v>1143</v>
          </cell>
        </row>
        <row r="43">
          <cell r="C43">
            <v>131.76</v>
          </cell>
        </row>
        <row r="44">
          <cell r="C44">
            <v>2304.84</v>
          </cell>
        </row>
        <row r="45">
          <cell r="C45">
            <v>1600.69</v>
          </cell>
        </row>
        <row r="46">
          <cell r="C46">
            <v>2048.77</v>
          </cell>
        </row>
        <row r="47">
          <cell r="C47">
            <v>840.99</v>
          </cell>
        </row>
        <row r="48">
          <cell r="C48">
            <v>767.36</v>
          </cell>
        </row>
        <row r="49">
          <cell r="C49">
            <v>1691.35</v>
          </cell>
        </row>
        <row r="50">
          <cell r="C50">
            <v>1855.3</v>
          </cell>
        </row>
        <row r="51">
          <cell r="C51">
            <v>883.587</v>
          </cell>
        </row>
        <row r="52">
          <cell r="C52">
            <v>973.298</v>
          </cell>
        </row>
        <row r="73">
          <cell r="C73">
            <v>916.9</v>
          </cell>
        </row>
        <row r="74">
          <cell r="C74">
            <v>565.24</v>
          </cell>
        </row>
        <row r="75">
          <cell r="C75">
            <v>424.289</v>
          </cell>
        </row>
        <row r="76">
          <cell r="C76">
            <v>1274.39</v>
          </cell>
        </row>
        <row r="77">
          <cell r="C77">
            <v>499.048</v>
          </cell>
        </row>
        <row r="78">
          <cell r="C78">
            <v>1203.975</v>
          </cell>
        </row>
        <row r="79">
          <cell r="C79">
            <v>1148.27</v>
          </cell>
        </row>
        <row r="80">
          <cell r="C80">
            <v>818.18</v>
          </cell>
        </row>
        <row r="81">
          <cell r="C81">
            <v>785.9</v>
          </cell>
        </row>
        <row r="82">
          <cell r="C82">
            <v>389.35</v>
          </cell>
        </row>
        <row r="83">
          <cell r="C83">
            <v>825.12</v>
          </cell>
        </row>
        <row r="84">
          <cell r="C84">
            <v>4447.247</v>
          </cell>
        </row>
        <row r="85">
          <cell r="C85">
            <v>871.82</v>
          </cell>
        </row>
        <row r="86">
          <cell r="C86">
            <v>586.44</v>
          </cell>
        </row>
        <row r="87">
          <cell r="C87">
            <v>1219.06</v>
          </cell>
        </row>
        <row r="88">
          <cell r="C88">
            <v>237.51</v>
          </cell>
        </row>
        <row r="89">
          <cell r="C89">
            <v>468.23</v>
          </cell>
        </row>
        <row r="90">
          <cell r="C90">
            <v>255.12</v>
          </cell>
        </row>
        <row r="91">
          <cell r="C91">
            <v>1108.02</v>
          </cell>
        </row>
        <row r="92">
          <cell r="C92">
            <v>4216.96</v>
          </cell>
        </row>
        <row r="93">
          <cell r="C93">
            <v>1140.41</v>
          </cell>
        </row>
        <row r="94">
          <cell r="C94">
            <v>1303.46</v>
          </cell>
        </row>
        <row r="95">
          <cell r="C95">
            <v>329.16</v>
          </cell>
        </row>
        <row r="96">
          <cell r="C96">
            <v>75.74</v>
          </cell>
        </row>
        <row r="97">
          <cell r="C97">
            <v>1971.22</v>
          </cell>
        </row>
        <row r="98">
          <cell r="C98">
            <v>2140.91</v>
          </cell>
        </row>
        <row r="101">
          <cell r="C101">
            <v>731.99</v>
          </cell>
        </row>
      </sheetData>
      <sheetData sheetId="1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Hyp"/>
      <sheetName val="Evol pop"/>
      <sheetName val="récap"/>
      <sheetName val="graph récap"/>
      <sheetName val="pop 2004 ref"/>
      <sheetName val="2010"/>
      <sheetName val="2009"/>
      <sheetName val="2008"/>
      <sheetName val="2007"/>
      <sheetName val="2006"/>
      <sheetName val="2005"/>
      <sheetName val="2004"/>
      <sheetName val="2003"/>
      <sheetName val="2002"/>
      <sheetName val="2001"/>
      <sheetName val="déchèterie récap"/>
      <sheetName val="Réception par centre"/>
      <sheetName val="Centres Rép 2004"/>
      <sheetName val="Centres Rép 2003"/>
      <sheetName val="Centres Rép 2002"/>
      <sheetName val="Traitement OM 04"/>
      <sheetName val="Traitement OM 03"/>
      <sheetName val="Traitement OM 02"/>
      <sheetName val="Traitement OE 05"/>
      <sheetName val="Traitement OE 04"/>
      <sheetName val="Traitement OE 03"/>
      <sheetName val="Traitement OE 02"/>
      <sheetName val="Traitement CS 06"/>
      <sheetName val="Traitement CS 05"/>
      <sheetName val="Traitement CS 04"/>
      <sheetName val="Traitement CS 03"/>
      <sheetName val="Traitement CS 02"/>
      <sheetName val="valo 2004"/>
      <sheetName val="valo 2003"/>
      <sheetName val="valo 2002"/>
      <sheetName val="evol valo"/>
      <sheetName val="evol valo (ratio)"/>
    </sheetNames>
    <sheetDataSet>
      <sheetData sheetId="0"/>
      <sheetData sheetId="1"/>
      <sheetData sheetId="2"/>
      <sheetData sheetId="3"/>
      <sheetData sheetId="4"/>
      <sheetData sheetId="5"/>
      <sheetData sheetId="6"/>
      <sheetData sheetId="7"/>
      <sheetData sheetId="8"/>
      <sheetData sheetId="9"/>
      <sheetData sheetId="10">
        <row r="14">
          <cell r="D14">
            <v>7660</v>
          </cell>
        </row>
        <row r="14">
          <cell r="P14">
            <v>774</v>
          </cell>
        </row>
        <row r="14">
          <cell r="R14">
            <v>333.68</v>
          </cell>
        </row>
        <row r="15">
          <cell r="D15">
            <v>9519</v>
          </cell>
        </row>
        <row r="15">
          <cell r="P15">
            <v>561</v>
          </cell>
        </row>
        <row r="15">
          <cell r="R15">
            <v>539</v>
          </cell>
        </row>
        <row r="28">
          <cell r="D28">
            <v>6272</v>
          </cell>
        </row>
        <row r="28">
          <cell r="P28">
            <v>360</v>
          </cell>
        </row>
        <row r="28">
          <cell r="R28">
            <v>276.39</v>
          </cell>
        </row>
        <row r="31">
          <cell r="D31">
            <v>17550</v>
          </cell>
        </row>
        <row r="31">
          <cell r="P31">
            <v>1381</v>
          </cell>
        </row>
        <row r="31">
          <cell r="R31">
            <v>946.88</v>
          </cell>
        </row>
        <row r="32">
          <cell r="D32">
            <v>5957</v>
          </cell>
        </row>
        <row r="32">
          <cell r="P32">
            <v>602</v>
          </cell>
        </row>
        <row r="32">
          <cell r="R32">
            <v>326.5</v>
          </cell>
        </row>
        <row r="33">
          <cell r="D33">
            <v>7691</v>
          </cell>
        </row>
        <row r="33">
          <cell r="P33">
            <v>633</v>
          </cell>
        </row>
        <row r="33">
          <cell r="R33">
            <v>406.09</v>
          </cell>
        </row>
        <row r="42">
          <cell r="D42">
            <v>15807</v>
          </cell>
          <cell r="E42">
            <v>9</v>
          </cell>
        </row>
        <row r="42">
          <cell r="P42">
            <v>1615</v>
          </cell>
        </row>
        <row r="42">
          <cell r="R42">
            <v>1058.46</v>
          </cell>
        </row>
        <row r="47">
          <cell r="D47">
            <v>13368</v>
          </cell>
        </row>
        <row r="47">
          <cell r="P47">
            <v>1292</v>
          </cell>
        </row>
        <row r="47">
          <cell r="R47">
            <v>895.031889569266</v>
          </cell>
        </row>
        <row r="53">
          <cell r="R53">
            <v>52880</v>
          </cell>
        </row>
        <row r="60">
          <cell r="D60">
            <v>6820</v>
          </cell>
          <cell r="E60">
            <v>28</v>
          </cell>
        </row>
        <row r="60">
          <cell r="P60">
            <v>627</v>
          </cell>
        </row>
        <row r="60">
          <cell r="R60">
            <v>428.98</v>
          </cell>
        </row>
        <row r="61">
          <cell r="D61">
            <v>4205</v>
          </cell>
        </row>
        <row r="61">
          <cell r="P61">
            <v>337</v>
          </cell>
        </row>
        <row r="61">
          <cell r="R61">
            <v>259</v>
          </cell>
        </row>
        <row r="68">
          <cell r="D68">
            <v>4266</v>
          </cell>
        </row>
        <row r="68">
          <cell r="P68">
            <v>196</v>
          </cell>
        </row>
        <row r="68">
          <cell r="R68">
            <v>102.8</v>
          </cell>
        </row>
        <row r="74">
          <cell r="D74">
            <v>18298</v>
          </cell>
        </row>
        <row r="74">
          <cell r="P74">
            <v>975</v>
          </cell>
        </row>
        <row r="74">
          <cell r="R74">
            <v>479.52</v>
          </cell>
        </row>
        <row r="79">
          <cell r="D79">
            <v>14490</v>
          </cell>
        </row>
        <row r="79">
          <cell r="P79">
            <v>1862</v>
          </cell>
        </row>
        <row r="79">
          <cell r="R79">
            <v>1150.79</v>
          </cell>
        </row>
        <row r="80">
          <cell r="D80">
            <v>25471</v>
          </cell>
        </row>
        <row r="80">
          <cell r="P80">
            <v>2026</v>
          </cell>
        </row>
        <row r="80">
          <cell r="R80">
            <v>1373.61</v>
          </cell>
        </row>
      </sheetData>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1"/>
      <sheetName val="T2"/>
      <sheetName val="T3"/>
      <sheetName val="T4"/>
      <sheetName val="TOTAL"/>
    </sheetNames>
    <sheetDataSet>
      <sheetData sheetId="0"/>
      <sheetData sheetId="1"/>
      <sheetData sheetId="2"/>
      <sheetData sheetId="3"/>
      <sheetData sheetId="4">
        <row r="30">
          <cell r="G30">
            <v>24508.7629790491</v>
          </cell>
        </row>
        <row r="31">
          <cell r="G31">
            <v>24703.9343558578</v>
          </cell>
        </row>
        <row r="32">
          <cell r="G32">
            <v>25647.3481939611</v>
          </cell>
        </row>
        <row r="33">
          <cell r="G33">
            <v>20342.4134630862</v>
          </cell>
        </row>
        <row r="34">
          <cell r="G34">
            <v>30400.1129783379</v>
          </cell>
        </row>
        <row r="35">
          <cell r="G35">
            <v>29408.4349418895</v>
          </cell>
        </row>
        <row r="36">
          <cell r="G36">
            <v>38398.187637327</v>
          </cell>
        </row>
        <row r="37">
          <cell r="G37">
            <v>58720.1539566048</v>
          </cell>
        </row>
        <row r="38">
          <cell r="G38">
            <v>51164.5725459068</v>
          </cell>
        </row>
        <row r="39">
          <cell r="G39">
            <v>44590.3198568294</v>
          </cell>
        </row>
        <row r="40">
          <cell r="G40">
            <v>64700.505107823</v>
          </cell>
        </row>
        <row r="41">
          <cell r="G41">
            <v>54394.4626120968</v>
          </cell>
        </row>
        <row r="42">
          <cell r="G42">
            <v>59525.2588848221</v>
          </cell>
        </row>
        <row r="43">
          <cell r="G43">
            <v>50427.2700126778</v>
          </cell>
        </row>
        <row r="44">
          <cell r="G44">
            <v>75783.333800995</v>
          </cell>
        </row>
        <row r="45">
          <cell r="G45">
            <v>71638.6420765213</v>
          </cell>
        </row>
        <row r="46">
          <cell r="G46">
            <v>69741.0668338642</v>
          </cell>
        </row>
        <row r="47">
          <cell r="G47">
            <v>73626.9529748374</v>
          </cell>
        </row>
        <row r="48">
          <cell r="G48">
            <v>58395.0856372626</v>
          </cell>
        </row>
        <row r="49">
          <cell r="G49">
            <v>64017.1811502506</v>
          </cell>
        </row>
      </sheetData>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Feuil1"/>
      <sheetName val="Feuil3"/>
      <sheetName val="Feuil4"/>
      <sheetName val="Feuil2"/>
      <sheetName val="Données brutes"/>
      <sheetName val="Par centre et par mois"/>
      <sheetName val="Par mois (2)"/>
      <sheetName val="Par arrondissement"/>
    </sheetNames>
    <sheetDataSet>
      <sheetData sheetId="0"/>
      <sheetData sheetId="1"/>
      <sheetData sheetId="2"/>
      <sheetData sheetId="3">
        <row r="33">
          <cell r="G33">
            <v>918.171273233229</v>
          </cell>
        </row>
        <row r="34">
          <cell r="G34">
            <v>1285.06842144484</v>
          </cell>
        </row>
        <row r="35">
          <cell r="G35">
            <v>2127.18198742684</v>
          </cell>
        </row>
        <row r="36">
          <cell r="G36">
            <v>803.940895900221</v>
          </cell>
        </row>
        <row r="37">
          <cell r="G37">
            <v>1776.678519325</v>
          </cell>
        </row>
        <row r="38">
          <cell r="G38">
            <v>1647.19310345695</v>
          </cell>
        </row>
        <row r="39">
          <cell r="G39">
            <v>2440.34153675304</v>
          </cell>
        </row>
        <row r="40">
          <cell r="G40">
            <v>986.900309545046</v>
          </cell>
        </row>
        <row r="41">
          <cell r="G41">
            <v>1358.50707841826</v>
          </cell>
        </row>
        <row r="42">
          <cell r="G42">
            <v>2150.94544825948</v>
          </cell>
        </row>
        <row r="43">
          <cell r="G43">
            <v>3725.43459180734</v>
          </cell>
        </row>
        <row r="44">
          <cell r="G44">
            <v>3103.40109946771</v>
          </cell>
        </row>
        <row r="45">
          <cell r="G45">
            <v>5074.11564487584</v>
          </cell>
        </row>
        <row r="46">
          <cell r="G46">
            <v>3459.35564635477</v>
          </cell>
        </row>
        <row r="47">
          <cell r="G47">
            <v>6896.55084632212</v>
          </cell>
        </row>
        <row r="48">
          <cell r="G48">
            <v>3271.76251064951</v>
          </cell>
        </row>
        <row r="49">
          <cell r="G49">
            <v>3277.87035409768</v>
          </cell>
        </row>
        <row r="50">
          <cell r="G50">
            <v>4782.20517296432</v>
          </cell>
        </row>
        <row r="51">
          <cell r="G51">
            <v>1186.19787765203</v>
          </cell>
        </row>
        <row r="52">
          <cell r="G52">
            <v>2390.10768204578</v>
          </cell>
        </row>
      </sheetData>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ungis SIEVD"/>
      <sheetName val="Chât Generis"/>
      <sheetName val="Ivry Generis"/>
      <sheetName val="Chelles Generis"/>
      <sheetName val="Genn SITA"/>
      <sheetName val="Ivry Valor"/>
      <sheetName val="Buc Nicollin"/>
      <sheetName val="Nanterre"/>
      <sheetName val="Ivry SYCTOM"/>
      <sheetName val="Rép. Paris Ivry"/>
      <sheetName val="Rom"/>
      <sheetName val="Rép. Paris Rom "/>
      <sheetName val="TdB Global"/>
      <sheetName val="TdB Global par commune"/>
      <sheetName val="Simul 200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96">
          <cell r="H96">
            <v>1597.9</v>
          </cell>
        </row>
        <row r="100">
          <cell r="D100">
            <v>432.626666666667</v>
          </cell>
        </row>
        <row r="101">
          <cell r="J101">
            <v>3.54</v>
          </cell>
        </row>
        <row r="108">
          <cell r="D108">
            <v>865.253333333333</v>
          </cell>
        </row>
        <row r="109">
          <cell r="D109">
            <v>2004.94</v>
          </cell>
        </row>
      </sheetData>
      <sheetData sheetId="14"/>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dB Issy"/>
      <sheetName val="TdB Isséane"/>
      <sheetName val="TdB Ivry"/>
      <sheetName val="TdB St Ouen"/>
      <sheetName val="TdB Rom"/>
      <sheetName val="centres priv"/>
      <sheetName val="TdB Global OM"/>
      <sheetName val="RECAP"/>
      <sheetName val="TdB Global par commune"/>
      <sheetName val="TdB Paris"/>
      <sheetName val="simul 2008"/>
      <sheetName val="simul 08 par commune"/>
      <sheetName val="simul 08 récap"/>
    </sheetNames>
    <sheetDataSet>
      <sheetData sheetId="0"/>
      <sheetData sheetId="1">
        <row r="17">
          <cell r="AM17">
            <v>485.272</v>
          </cell>
        </row>
        <row r="18">
          <cell r="AM18">
            <v>828.14</v>
          </cell>
        </row>
        <row r="40">
          <cell r="AM40">
            <v>46.12</v>
          </cell>
        </row>
        <row r="41">
          <cell r="AM41">
            <v>18.03</v>
          </cell>
        </row>
        <row r="42">
          <cell r="AM42">
            <v>5.02</v>
          </cell>
        </row>
        <row r="44">
          <cell r="AM44">
            <v>189.303</v>
          </cell>
        </row>
        <row r="45">
          <cell r="AM45">
            <v>238.73</v>
          </cell>
        </row>
        <row r="46">
          <cell r="AM46">
            <v>0.64</v>
          </cell>
        </row>
      </sheetData>
      <sheetData sheetId="2">
        <row r="27">
          <cell r="AM27">
            <v>125.55</v>
          </cell>
        </row>
        <row r="28">
          <cell r="AM28">
            <v>6.5</v>
          </cell>
        </row>
        <row r="29">
          <cell r="AM29">
            <v>45.596</v>
          </cell>
        </row>
        <row r="30">
          <cell r="AM30">
            <v>964.47</v>
          </cell>
        </row>
        <row r="31">
          <cell r="AM31">
            <v>693.394</v>
          </cell>
        </row>
        <row r="50">
          <cell r="AM50">
            <v>12.95</v>
          </cell>
        </row>
        <row r="52">
          <cell r="AM52">
            <v>29.1</v>
          </cell>
        </row>
        <row r="53">
          <cell r="AM53">
            <v>386.568</v>
          </cell>
        </row>
        <row r="54">
          <cell r="AM54">
            <v>1009.306</v>
          </cell>
        </row>
        <row r="55">
          <cell r="AM55">
            <v>45.02</v>
          </cell>
        </row>
      </sheetData>
      <sheetData sheetId="3">
        <row r="26">
          <cell r="AM26">
            <v>10.52</v>
          </cell>
        </row>
        <row r="27">
          <cell r="AM27">
            <v>14.22</v>
          </cell>
        </row>
        <row r="28">
          <cell r="AM28">
            <v>0</v>
          </cell>
        </row>
        <row r="29">
          <cell r="AM29">
            <v>259.98</v>
          </cell>
        </row>
        <row r="56">
          <cell r="AM56">
            <v>56.84</v>
          </cell>
        </row>
        <row r="57">
          <cell r="AM57">
            <v>401.09</v>
          </cell>
        </row>
        <row r="58">
          <cell r="AM58">
            <v>94.18</v>
          </cell>
        </row>
        <row r="59">
          <cell r="AM59">
            <v>272.716</v>
          </cell>
        </row>
        <row r="60">
          <cell r="AM60">
            <v>104.312</v>
          </cell>
        </row>
        <row r="62">
          <cell r="AM62">
            <v>290.95</v>
          </cell>
        </row>
        <row r="63">
          <cell r="AM63">
            <v>703.664</v>
          </cell>
        </row>
        <row r="64">
          <cell r="AM64">
            <v>391.752</v>
          </cell>
        </row>
        <row r="65">
          <cell r="AM65">
            <v>250.91</v>
          </cell>
        </row>
      </sheetData>
      <sheetData sheetId="4">
        <row r="24">
          <cell r="AM24">
            <v>22.66</v>
          </cell>
        </row>
        <row r="25">
          <cell r="AM25">
            <v>208.6</v>
          </cell>
        </row>
        <row r="50">
          <cell r="AM50">
            <v>68.56</v>
          </cell>
        </row>
        <row r="51">
          <cell r="AM51">
            <v>39.3</v>
          </cell>
        </row>
        <row r="52">
          <cell r="AM52">
            <v>236.931</v>
          </cell>
        </row>
        <row r="53">
          <cell r="AM53">
            <v>22.858</v>
          </cell>
        </row>
        <row r="54">
          <cell r="AM54">
            <v>109.834</v>
          </cell>
        </row>
        <row r="55">
          <cell r="AM55">
            <v>9.34</v>
          </cell>
        </row>
        <row r="56">
          <cell r="AM56">
            <v>50.37</v>
          </cell>
        </row>
        <row r="57">
          <cell r="AM57">
            <v>155.69</v>
          </cell>
        </row>
      </sheetData>
      <sheetData sheetId="5"/>
      <sheetData sheetId="6"/>
      <sheetData sheetId="7"/>
      <sheetData sheetId="8">
        <row r="3">
          <cell r="B3">
            <v>45830.164</v>
          </cell>
        </row>
        <row r="4">
          <cell r="B4">
            <v>26936.482</v>
          </cell>
        </row>
        <row r="5">
          <cell r="B5">
            <v>37763.946</v>
          </cell>
        </row>
        <row r="6">
          <cell r="B6">
            <v>28474.61</v>
          </cell>
        </row>
        <row r="7">
          <cell r="B7">
            <v>10543.99</v>
          </cell>
        </row>
        <row r="8">
          <cell r="B8">
            <v>10845.131</v>
          </cell>
        </row>
        <row r="9">
          <cell r="B9">
            <v>18783.35</v>
          </cell>
        </row>
        <row r="10">
          <cell r="B10">
            <v>7337.738</v>
          </cell>
        </row>
        <row r="11">
          <cell r="B11">
            <v>18015.271</v>
          </cell>
        </row>
        <row r="12">
          <cell r="B12">
            <v>39035.574</v>
          </cell>
        </row>
        <row r="13">
          <cell r="B13">
            <v>9139.574</v>
          </cell>
        </row>
        <row r="14">
          <cell r="B14">
            <v>9400.334</v>
          </cell>
        </row>
        <row r="15">
          <cell r="B15">
            <v>9305.63</v>
          </cell>
        </row>
        <row r="16">
          <cell r="B16">
            <v>16070.282</v>
          </cell>
        </row>
        <row r="17">
          <cell r="B17">
            <v>20770.308</v>
          </cell>
        </row>
        <row r="18">
          <cell r="B18">
            <v>10026.57</v>
          </cell>
        </row>
        <row r="19">
          <cell r="B19">
            <v>26213.36</v>
          </cell>
        </row>
        <row r="20">
          <cell r="B20">
            <v>1270.85</v>
          </cell>
        </row>
        <row r="21">
          <cell r="B21">
            <v>27727.418</v>
          </cell>
        </row>
        <row r="22">
          <cell r="B22">
            <v>23631.418</v>
          </cell>
        </row>
        <row r="23">
          <cell r="B23">
            <v>17820.051</v>
          </cell>
        </row>
        <row r="24">
          <cell r="B24">
            <v>5867.698</v>
          </cell>
        </row>
        <row r="25">
          <cell r="B25">
            <v>12134.2</v>
          </cell>
        </row>
        <row r="26">
          <cell r="B26">
            <v>5550.342</v>
          </cell>
        </row>
        <row r="27">
          <cell r="B27">
            <v>15118.846</v>
          </cell>
        </row>
        <row r="28">
          <cell r="B28">
            <v>6098.4</v>
          </cell>
        </row>
        <row r="29">
          <cell r="B29">
            <v>1099.26</v>
          </cell>
        </row>
        <row r="30">
          <cell r="B30">
            <v>17297.788</v>
          </cell>
        </row>
        <row r="31">
          <cell r="B31">
            <v>5770.041</v>
          </cell>
        </row>
        <row r="33">
          <cell r="B33">
            <v>7269.092</v>
          </cell>
        </row>
        <row r="34">
          <cell r="B34">
            <v>5124.908</v>
          </cell>
        </row>
        <row r="35">
          <cell r="B35">
            <v>6164.874</v>
          </cell>
        </row>
        <row r="36">
          <cell r="B36">
            <v>7410.542</v>
          </cell>
        </row>
        <row r="37">
          <cell r="B37">
            <v>4497.05</v>
          </cell>
        </row>
        <row r="38">
          <cell r="B38">
            <v>7100.306</v>
          </cell>
        </row>
        <row r="39">
          <cell r="B39">
            <v>26637.739</v>
          </cell>
        </row>
        <row r="40">
          <cell r="B40">
            <v>14215.15</v>
          </cell>
        </row>
        <row r="41">
          <cell r="B41">
            <v>15086.824</v>
          </cell>
        </row>
        <row r="42">
          <cell r="B42">
            <v>9046.214</v>
          </cell>
        </row>
        <row r="43">
          <cell r="B43">
            <v>578.28</v>
          </cell>
        </row>
        <row r="45">
          <cell r="B45">
            <v>28667.486</v>
          </cell>
        </row>
        <row r="46">
          <cell r="B46">
            <v>13025.3</v>
          </cell>
        </row>
        <row r="47">
          <cell r="B47">
            <v>36118.068</v>
          </cell>
        </row>
        <row r="48">
          <cell r="B48">
            <v>5714.96</v>
          </cell>
        </row>
        <row r="49">
          <cell r="B49">
            <v>10121.78</v>
          </cell>
        </row>
        <row r="50">
          <cell r="B50">
            <v>26527.24</v>
          </cell>
        </row>
        <row r="51">
          <cell r="B51">
            <v>13183.078</v>
          </cell>
        </row>
        <row r="52">
          <cell r="B52">
            <v>20084.522</v>
          </cell>
        </row>
        <row r="55">
          <cell r="B55">
            <v>7562.494</v>
          </cell>
        </row>
        <row r="56">
          <cell r="B56">
            <v>351.96</v>
          </cell>
        </row>
        <row r="57">
          <cell r="B57">
            <v>5796.426</v>
          </cell>
        </row>
        <row r="58">
          <cell r="B58">
            <v>14396.446</v>
          </cell>
        </row>
        <row r="59">
          <cell r="B59">
            <v>9227.634</v>
          </cell>
        </row>
        <row r="60">
          <cell r="B60">
            <v>13467.492</v>
          </cell>
        </row>
        <row r="61">
          <cell r="B61">
            <v>9769.139</v>
          </cell>
        </row>
        <row r="62">
          <cell r="B62">
            <v>40945.106</v>
          </cell>
        </row>
        <row r="63">
          <cell r="B63">
            <v>6647.35</v>
          </cell>
        </row>
        <row r="64">
          <cell r="B64">
            <v>3905.315</v>
          </cell>
        </row>
        <row r="65">
          <cell r="B65">
            <v>18248.72</v>
          </cell>
        </row>
        <row r="66">
          <cell r="B66">
            <v>54422.99</v>
          </cell>
        </row>
        <row r="70">
          <cell r="B70">
            <v>7806.702</v>
          </cell>
        </row>
        <row r="71">
          <cell r="B71">
            <v>15085.984</v>
          </cell>
        </row>
        <row r="72">
          <cell r="B72">
            <v>3777.273</v>
          </cell>
        </row>
        <row r="73">
          <cell r="B73">
            <v>3101.11</v>
          </cell>
        </row>
        <row r="74">
          <cell r="B74">
            <v>1767.1</v>
          </cell>
        </row>
        <row r="75">
          <cell r="B75">
            <v>4347.16</v>
          </cell>
        </row>
        <row r="76">
          <cell r="B76">
            <v>25898.426</v>
          </cell>
        </row>
        <row r="77">
          <cell r="B77">
            <v>18208.33</v>
          </cell>
        </row>
        <row r="78">
          <cell r="B78">
            <v>8648.62</v>
          </cell>
        </row>
        <row r="79">
          <cell r="B79">
            <v>8462.001</v>
          </cell>
        </row>
        <row r="80">
          <cell r="B80">
            <v>3894.732</v>
          </cell>
        </row>
        <row r="81">
          <cell r="B81">
            <v>13822.08</v>
          </cell>
        </row>
        <row r="82">
          <cell r="B82">
            <v>24680.508</v>
          </cell>
        </row>
      </sheetData>
      <sheetData sheetId="9"/>
      <sheetData sheetId="10"/>
      <sheetData sheetId="11">
        <row r="3">
          <cell r="G3">
            <v>2890.628</v>
          </cell>
        </row>
        <row r="6">
          <cell r="K6">
            <v>161.38</v>
          </cell>
        </row>
        <row r="8">
          <cell r="K8">
            <v>5.18</v>
          </cell>
        </row>
        <row r="9">
          <cell r="K9">
            <v>62.04</v>
          </cell>
        </row>
        <row r="11">
          <cell r="K11">
            <v>48.02</v>
          </cell>
        </row>
        <row r="12">
          <cell r="G12">
            <v>498.702</v>
          </cell>
        </row>
        <row r="17">
          <cell r="G17">
            <v>633.998</v>
          </cell>
        </row>
        <row r="22">
          <cell r="K22">
            <v>0</v>
          </cell>
        </row>
        <row r="29">
          <cell r="G29">
            <v>87.34</v>
          </cell>
        </row>
        <row r="32">
          <cell r="K32">
            <v>68.5</v>
          </cell>
        </row>
        <row r="36">
          <cell r="K36">
            <v>0</v>
          </cell>
        </row>
        <row r="37">
          <cell r="K37">
            <v>5.54</v>
          </cell>
        </row>
        <row r="44">
          <cell r="K44">
            <v>56.56</v>
          </cell>
        </row>
        <row r="49">
          <cell r="G49">
            <v>583.2</v>
          </cell>
        </row>
        <row r="50">
          <cell r="K50">
            <v>65.3</v>
          </cell>
        </row>
        <row r="51">
          <cell r="K51">
            <v>30.3</v>
          </cell>
        </row>
        <row r="54">
          <cell r="K54">
            <v>20.18</v>
          </cell>
        </row>
        <row r="55">
          <cell r="G55">
            <v>183.23</v>
          </cell>
        </row>
        <row r="56">
          <cell r="K56">
            <v>15.4</v>
          </cell>
        </row>
        <row r="58">
          <cell r="K58">
            <v>31.14</v>
          </cell>
        </row>
        <row r="59">
          <cell r="K59">
            <v>31.36</v>
          </cell>
        </row>
        <row r="61">
          <cell r="G61">
            <v>220.516</v>
          </cell>
        </row>
        <row r="64">
          <cell r="G64">
            <v>565.562</v>
          </cell>
        </row>
        <row r="69">
          <cell r="G69">
            <v>8.944</v>
          </cell>
        </row>
        <row r="77">
          <cell r="K77">
            <v>32.2</v>
          </cell>
        </row>
        <row r="79">
          <cell r="G79">
            <v>1.08</v>
          </cell>
        </row>
        <row r="106">
          <cell r="C106">
            <v>23647.5570389728</v>
          </cell>
        </row>
        <row r="107">
          <cell r="C107">
            <v>23150.5142446833</v>
          </cell>
        </row>
        <row r="108">
          <cell r="C108">
            <v>18822.9939690662</v>
          </cell>
        </row>
        <row r="109">
          <cell r="C109">
            <v>19840.5359045325</v>
          </cell>
        </row>
        <row r="110">
          <cell r="C110">
            <v>28728.2087658615</v>
          </cell>
        </row>
        <row r="111">
          <cell r="C111">
            <v>27963.5074918954</v>
          </cell>
        </row>
        <row r="112">
          <cell r="C112">
            <v>31504.4970054398</v>
          </cell>
        </row>
        <row r="113">
          <cell r="C113">
            <v>53756.0095430999</v>
          </cell>
        </row>
        <row r="114">
          <cell r="C114">
            <v>37950.5351142378</v>
          </cell>
        </row>
        <row r="115">
          <cell r="C115">
            <v>43860.614570023</v>
          </cell>
        </row>
        <row r="116">
          <cell r="C116">
            <v>63019.4776355201</v>
          </cell>
        </row>
        <row r="117">
          <cell r="C117">
            <v>56450.9409114597</v>
          </cell>
        </row>
        <row r="118">
          <cell r="C118">
            <v>57602.648443955</v>
          </cell>
        </row>
        <row r="119">
          <cell r="C119">
            <v>48663.6710916881</v>
          </cell>
        </row>
        <row r="120">
          <cell r="C120">
            <v>74789.0739782788</v>
          </cell>
        </row>
        <row r="121">
          <cell r="C121">
            <v>71590.9937425975</v>
          </cell>
        </row>
        <row r="122">
          <cell r="C122">
            <v>64429.9871367318</v>
          </cell>
        </row>
        <row r="123">
          <cell r="C123">
            <v>72144.5078549277</v>
          </cell>
        </row>
        <row r="124">
          <cell r="C124">
            <v>65860.4281552754</v>
          </cell>
        </row>
        <row r="125">
          <cell r="C125">
            <v>60819.6064017538</v>
          </cell>
        </row>
      </sheetData>
      <sheetData sheetId="1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Tri CS"/>
      <sheetName val="Tri OE"/>
      <sheetName val="Déchèterie"/>
      <sheetName val="ROM transfert"/>
      <sheetName val="UIOM"/>
      <sheetName val="CET"/>
      <sheetName val="CND"/>
      <sheetName val="Verre EE"/>
      <sheetName val="Synthèse"/>
      <sheetName val="Synopsis "/>
      <sheetName val="Répartition"/>
    </sheetNames>
    <sheetDataSet>
      <sheetData sheetId="0"/>
      <sheetData sheetId="1"/>
      <sheetData sheetId="2"/>
      <sheetData sheetId="3"/>
      <sheetData sheetId="4"/>
      <sheetData sheetId="5"/>
      <sheetData sheetId="6"/>
      <sheetData sheetId="7">
        <row r="6">
          <cell r="E6">
            <v>1443.78666666667</v>
          </cell>
        </row>
        <row r="7">
          <cell r="E7">
            <v>1307.11</v>
          </cell>
        </row>
        <row r="8">
          <cell r="E8">
            <v>399.2</v>
          </cell>
        </row>
        <row r="9">
          <cell r="E9">
            <v>313.22</v>
          </cell>
        </row>
        <row r="10">
          <cell r="E10">
            <v>631.01</v>
          </cell>
        </row>
        <row r="11">
          <cell r="E11">
            <v>646.16</v>
          </cell>
        </row>
        <row r="12">
          <cell r="E12">
            <v>3043.11</v>
          </cell>
        </row>
        <row r="13">
          <cell r="E13">
            <v>1561.84</v>
          </cell>
        </row>
        <row r="14">
          <cell r="E14">
            <v>2564.08</v>
          </cell>
        </row>
        <row r="15">
          <cell r="E15">
            <v>2815.27</v>
          </cell>
        </row>
        <row r="16">
          <cell r="E16">
            <v>1527.72</v>
          </cell>
        </row>
        <row r="17">
          <cell r="E17">
            <v>2294.42</v>
          </cell>
        </row>
        <row r="18">
          <cell r="E18">
            <v>856.83</v>
          </cell>
        </row>
        <row r="19">
          <cell r="E19">
            <v>1789.72</v>
          </cell>
        </row>
        <row r="20">
          <cell r="E20">
            <v>606.88</v>
          </cell>
        </row>
        <row r="21">
          <cell r="E21">
            <v>487.72</v>
          </cell>
        </row>
        <row r="22">
          <cell r="E22">
            <v>534.4</v>
          </cell>
        </row>
        <row r="23">
          <cell r="E23">
            <v>133.66</v>
          </cell>
        </row>
        <row r="24">
          <cell r="E24">
            <v>1476.96</v>
          </cell>
        </row>
        <row r="25">
          <cell r="E25">
            <v>163.22</v>
          </cell>
        </row>
        <row r="26">
          <cell r="E26">
            <v>1788.22</v>
          </cell>
        </row>
        <row r="27">
          <cell r="E27">
            <v>83.24</v>
          </cell>
        </row>
        <row r="28">
          <cell r="E28">
            <v>504</v>
          </cell>
        </row>
        <row r="29">
          <cell r="E29">
            <v>335.23</v>
          </cell>
        </row>
        <row r="30">
          <cell r="E30">
            <v>956.82</v>
          </cell>
        </row>
        <row r="31">
          <cell r="E31">
            <v>365.38</v>
          </cell>
        </row>
        <row r="32">
          <cell r="E32">
            <v>694.72</v>
          </cell>
        </row>
        <row r="33">
          <cell r="E33">
            <v>746.43</v>
          </cell>
        </row>
        <row r="34">
          <cell r="E34">
            <v>248.03</v>
          </cell>
        </row>
        <row r="35">
          <cell r="E35">
            <v>402.52</v>
          </cell>
        </row>
        <row r="36">
          <cell r="E36">
            <v>380.54</v>
          </cell>
        </row>
        <row r="37">
          <cell r="E37">
            <v>1214.17</v>
          </cell>
        </row>
        <row r="38">
          <cell r="E38">
            <v>512.74</v>
          </cell>
        </row>
        <row r="39">
          <cell r="E39">
            <v>1441.45</v>
          </cell>
        </row>
        <row r="40">
          <cell r="E40">
            <v>40</v>
          </cell>
        </row>
        <row r="41">
          <cell r="E41">
            <v>1365.61</v>
          </cell>
        </row>
        <row r="42">
          <cell r="E42">
            <v>942.36</v>
          </cell>
        </row>
        <row r="43">
          <cell r="E43">
            <v>827.31</v>
          </cell>
        </row>
        <row r="44">
          <cell r="E44">
            <v>540.52</v>
          </cell>
        </row>
        <row r="45">
          <cell r="E45">
            <v>446.26</v>
          </cell>
        </row>
        <row r="46">
          <cell r="E46">
            <v>1457.15</v>
          </cell>
        </row>
        <row r="48">
          <cell r="E48">
            <v>305.96</v>
          </cell>
        </row>
        <row r="49">
          <cell r="E49">
            <v>657.78</v>
          </cell>
        </row>
        <row r="50">
          <cell r="E50">
            <v>61415.12</v>
          </cell>
        </row>
        <row r="51">
          <cell r="E51">
            <v>276.37</v>
          </cell>
        </row>
        <row r="52">
          <cell r="E52">
            <v>487.81</v>
          </cell>
        </row>
        <row r="53">
          <cell r="E53">
            <v>347.82</v>
          </cell>
        </row>
        <row r="54">
          <cell r="E54">
            <v>523.9</v>
          </cell>
        </row>
        <row r="55">
          <cell r="E55">
            <v>429.2</v>
          </cell>
        </row>
        <row r="56">
          <cell r="E56">
            <v>430.44</v>
          </cell>
        </row>
        <row r="57">
          <cell r="E57">
            <v>2102.67</v>
          </cell>
        </row>
        <row r="58">
          <cell r="E58">
            <v>571.43</v>
          </cell>
        </row>
        <row r="59">
          <cell r="E59">
            <v>125.36</v>
          </cell>
        </row>
        <row r="60">
          <cell r="E60">
            <v>123.2</v>
          </cell>
        </row>
        <row r="61">
          <cell r="E61">
            <v>554.98</v>
          </cell>
        </row>
        <row r="62">
          <cell r="E62">
            <v>490.18</v>
          </cell>
        </row>
        <row r="63">
          <cell r="E63">
            <v>200.3</v>
          </cell>
        </row>
        <row r="64">
          <cell r="E64">
            <v>1176.62</v>
          </cell>
        </row>
        <row r="65">
          <cell r="E65">
            <v>1299.21</v>
          </cell>
        </row>
      </sheetData>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3" activeCellId="0" sqref="A73:IV78"/>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2" min="2" style="0" width="14.41"/>
    <col collapsed="false" customWidth="true" hidden="false" outlineLevel="0" max="3" min="3" style="0" width="14.56"/>
    <col collapsed="false" customWidth="true" hidden="false" outlineLevel="0" max="4" min="4" style="0" width="15.99"/>
    <col collapsed="false" customWidth="true" hidden="false" outlineLevel="0" max="5" min="5" style="0" width="13.85"/>
    <col collapsed="false" customWidth="true" hidden="false" outlineLevel="0" max="6" min="6" style="0" width="13.56"/>
    <col collapsed="false" customWidth="true" hidden="false" outlineLevel="0" max="10" min="10" style="0" width="12.42"/>
  </cols>
  <sheetData>
    <row r="1" customFormat="false" ht="15.75" hidden="false" customHeight="false" outlineLevel="0" collapsed="false">
      <c r="A1" s="1" t="s">
        <v>0</v>
      </c>
    </row>
    <row r="2" customFormat="false" ht="12.75" hidden="false" customHeight="false" outlineLevel="0" collapsed="false">
      <c r="A2" s="2" t="s">
        <v>1</v>
      </c>
    </row>
    <row r="3" customFormat="false" ht="12.75" hidden="false" customHeight="false" outlineLevel="0" collapsed="false">
      <c r="A3" s="3" t="s">
        <v>2</v>
      </c>
    </row>
    <row r="4" customFormat="false" ht="12.75" hidden="false" customHeight="false" outlineLevel="0" collapsed="false">
      <c r="A4" s="2" t="s">
        <v>3</v>
      </c>
    </row>
    <row r="5" customFormat="false" ht="12.75" hidden="false" customHeight="false" outlineLevel="0" collapsed="false">
      <c r="A5" s="4"/>
    </row>
    <row r="6" customFormat="false" ht="12.75" hidden="false" customHeight="false" outlineLevel="0" collapsed="false">
      <c r="A6" s="2" t="s">
        <v>4</v>
      </c>
    </row>
    <row r="7" customFormat="false" ht="12.75" hidden="false" customHeight="false" outlineLevel="0" collapsed="false">
      <c r="A7" s="4"/>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row>
    <row r="11" customFormat="false" ht="12.75" hidden="false" customHeight="false" outlineLevel="0" collapsed="false">
      <c r="A11" s="5"/>
    </row>
    <row r="12" customFormat="false" ht="12.75" hidden="false" customHeight="false" outlineLevel="0" collapsed="false">
      <c r="A12" s="6" t="s">
        <v>7</v>
      </c>
    </row>
    <row r="13" customFormat="false" ht="13.5" hidden="false" customHeight="false" outlineLevel="0" collapsed="false">
      <c r="A13" s="5"/>
    </row>
    <row r="14" customFormat="false" ht="13.5" hidden="false" customHeight="false" outlineLevel="0" collapsed="false">
      <c r="A14" s="7"/>
      <c r="B14" s="8" t="s">
        <v>8</v>
      </c>
      <c r="C14" s="9" t="s">
        <v>9</v>
      </c>
      <c r="D14" s="9" t="s">
        <v>10</v>
      </c>
      <c r="E14" s="9" t="s">
        <v>11</v>
      </c>
      <c r="F14" s="9" t="s">
        <v>12</v>
      </c>
    </row>
    <row r="15" customFormat="false" ht="13.5" hidden="false" customHeight="false" outlineLevel="0" collapsed="false">
      <c r="A15" s="10" t="s">
        <v>13</v>
      </c>
      <c r="B15" s="11" t="s">
        <v>14</v>
      </c>
      <c r="C15" s="11" t="s">
        <v>15</v>
      </c>
      <c r="D15" s="11" t="s">
        <v>16</v>
      </c>
      <c r="E15" s="11" t="s">
        <v>17</v>
      </c>
      <c r="F15" s="11" t="s">
        <v>18</v>
      </c>
    </row>
    <row r="16" customFormat="false" ht="13.5" hidden="false" customHeight="false" outlineLevel="0" collapsed="false">
      <c r="A16" s="12" t="s">
        <v>19</v>
      </c>
      <c r="B16" s="13" t="s">
        <v>20</v>
      </c>
      <c r="C16" s="13" t="s">
        <v>21</v>
      </c>
      <c r="D16" s="13" t="s">
        <v>22</v>
      </c>
      <c r="E16" s="13" t="s">
        <v>23</v>
      </c>
      <c r="F16" s="13" t="s">
        <v>24</v>
      </c>
    </row>
    <row r="17" customFormat="false" ht="13.5" hidden="false" customHeight="false" outlineLevel="0" collapsed="false">
      <c r="A17" s="14" t="s">
        <v>25</v>
      </c>
      <c r="B17" s="11" t="s">
        <v>26</v>
      </c>
      <c r="C17" s="11" t="s">
        <v>27</v>
      </c>
      <c r="D17" s="11" t="s">
        <v>28</v>
      </c>
      <c r="E17" s="11" t="s">
        <v>29</v>
      </c>
      <c r="F17" s="11" t="s">
        <v>30</v>
      </c>
    </row>
    <row r="18" customFormat="false" ht="12.75" hidden="false" customHeight="false" outlineLevel="0" collapsed="false">
      <c r="A18" s="5"/>
    </row>
    <row r="19" customFormat="false" ht="12.75" hidden="false" customHeight="false" outlineLevel="0" collapsed="false">
      <c r="A19" s="6" t="s">
        <v>31</v>
      </c>
    </row>
    <row r="20" customFormat="false" ht="12.75" hidden="false" customHeight="false" outlineLevel="0" collapsed="false">
      <c r="A20" s="6" t="s">
        <v>32</v>
      </c>
    </row>
    <row r="21" customFormat="false" ht="15.75" hidden="false" customHeight="false" outlineLevel="0" collapsed="false">
      <c r="A21" s="1"/>
    </row>
    <row r="22" s="7" customFormat="true" ht="12.75" hidden="false" customHeight="false" outlineLevel="0" collapsed="false">
      <c r="A22" s="7" t="s">
        <v>33</v>
      </c>
    </row>
    <row r="23" s="7" customFormat="true" ht="12.75" hidden="false" customHeight="false" outlineLevel="0" collapsed="false">
      <c r="A23" s="7" t="s">
        <v>34</v>
      </c>
    </row>
    <row r="24" s="7" customFormat="true" ht="12.75" hidden="false" customHeight="false" outlineLevel="0" collapsed="false"/>
    <row r="25" s="7" customFormat="true" ht="12.75" hidden="false" customHeight="false" outlineLevel="0" collapsed="false">
      <c r="A25" s="15" t="s">
        <v>35</v>
      </c>
    </row>
    <row r="26" s="7" customFormat="true" ht="12.75" hidden="false" customHeight="false" outlineLevel="0" collapsed="false">
      <c r="A26" s="15"/>
    </row>
    <row r="27" s="7" customFormat="true" ht="12.75" hidden="false" customHeight="false" outlineLevel="0" collapsed="false">
      <c r="A27" s="15" t="s">
        <v>36</v>
      </c>
    </row>
    <row r="28" s="7" customFormat="true" ht="12.75" hidden="false" customHeight="false" outlineLevel="0" collapsed="false">
      <c r="A28" s="15" t="s">
        <v>37</v>
      </c>
    </row>
    <row r="29" customFormat="false" ht="12.75" hidden="false" customHeight="false" outlineLevel="0" collapsed="false">
      <c r="A29" s="7"/>
    </row>
    <row r="30" customFormat="false" ht="12.75" hidden="false" customHeight="false" outlineLevel="0" collapsed="false">
      <c r="A30" s="16" t="s">
        <v>38</v>
      </c>
    </row>
    <row r="31" customFormat="false" ht="12.75" hidden="false" customHeight="false" outlineLevel="0" collapsed="false">
      <c r="A31" s="16" t="s">
        <v>39</v>
      </c>
    </row>
    <row r="32" customFormat="false" ht="12.75" hidden="false" customHeight="false" outlineLevel="0" collapsed="false">
      <c r="A32" s="16"/>
    </row>
    <row r="34" customFormat="false" ht="15.75" hidden="false" customHeight="false" outlineLevel="0" collapsed="false">
      <c r="A34" s="1" t="s">
        <v>40</v>
      </c>
    </row>
    <row r="35" s="7" customFormat="true" ht="12.75" hidden="false" customHeight="false" outlineLevel="0" collapsed="false">
      <c r="A35" s="7" t="s">
        <v>41</v>
      </c>
    </row>
    <row r="36" s="7" customFormat="true" ht="12.75" hidden="false" customHeight="false" outlineLevel="0" collapsed="false">
      <c r="A36" s="7" t="s">
        <v>42</v>
      </c>
    </row>
    <row r="37" customFormat="false" ht="12.75" hidden="false" customHeight="false" outlineLevel="0" collapsed="false">
      <c r="A37" s="7" t="s">
        <v>43</v>
      </c>
      <c r="C37" s="17"/>
      <c r="D37" s="18" t="s">
        <v>44</v>
      </c>
      <c r="E37" s="19" t="n">
        <v>50</v>
      </c>
    </row>
    <row r="38" customFormat="false" ht="12.75" hidden="false" customHeight="false" outlineLevel="0" collapsed="false">
      <c r="A38" s="7" t="s">
        <v>45</v>
      </c>
    </row>
    <row r="39" customFormat="false" ht="12.75" hidden="false" customHeight="false" outlineLevel="0" collapsed="false">
      <c r="C39" s="18" t="s">
        <v>46</v>
      </c>
      <c r="D39" s="20" t="n">
        <f aca="false">E37*(2020-2008)/(2019-2005)</f>
        <v>42.8571428571429</v>
      </c>
    </row>
    <row r="40" customFormat="false" ht="12.75" hidden="false" customHeight="false" outlineLevel="0" collapsed="false">
      <c r="A40" s="7" t="s">
        <v>47</v>
      </c>
    </row>
    <row r="41" customFormat="false" ht="12.75" hidden="false" customHeight="false" outlineLevel="0" collapsed="false">
      <c r="A41" s="7" t="s">
        <v>48</v>
      </c>
    </row>
    <row r="42" customFormat="false" ht="13.5" hidden="false" customHeight="false" outlineLevel="0" collapsed="false">
      <c r="A42" s="16" t="s">
        <v>49</v>
      </c>
    </row>
    <row r="43" customFormat="false" ht="13.5" hidden="false" customHeight="false" outlineLevel="0" collapsed="false">
      <c r="A43" s="21" t="s">
        <v>50</v>
      </c>
      <c r="B43" s="22"/>
      <c r="C43" s="23" t="s">
        <v>51</v>
      </c>
      <c r="D43" s="24" t="n">
        <f aca="false">D39+D62</f>
        <v>46.9971428571429</v>
      </c>
    </row>
    <row r="46" customFormat="false" ht="15.75" hidden="false" customHeight="false" outlineLevel="0" collapsed="false">
      <c r="A46" s="1" t="s">
        <v>52</v>
      </c>
    </row>
    <row r="47" customFormat="false" ht="12.75" hidden="false" customHeight="false" outlineLevel="0" collapsed="false">
      <c r="A47" s="0" t="s">
        <v>53</v>
      </c>
    </row>
    <row r="50" customFormat="false" ht="15.75" hidden="false" customHeight="false" outlineLevel="0" collapsed="false">
      <c r="A50" s="1" t="s">
        <v>54</v>
      </c>
    </row>
    <row r="51" customFormat="false" ht="12.75" hidden="false" customHeight="false" outlineLevel="0" collapsed="false">
      <c r="A51" s="25"/>
      <c r="B51" s="26" t="s">
        <v>55</v>
      </c>
      <c r="C51" s="25"/>
    </row>
    <row r="52" customFormat="false" ht="12.75" hidden="false" customHeight="false" outlineLevel="0" collapsed="false">
      <c r="A52" s="25"/>
      <c r="B52" s="27" t="s">
        <v>56</v>
      </c>
      <c r="C52" s="25"/>
    </row>
    <row r="53" customFormat="false" ht="12.75" hidden="false" customHeight="false" outlineLevel="0" collapsed="false">
      <c r="A53" s="25"/>
      <c r="B53" s="25" t="s">
        <v>57</v>
      </c>
      <c r="C53" s="25"/>
    </row>
    <row r="54" customFormat="false" ht="12.75" hidden="false" customHeight="false" outlineLevel="0" collapsed="false">
      <c r="A54" s="25"/>
      <c r="B54" s="25" t="s">
        <v>58</v>
      </c>
      <c r="C54" s="25"/>
    </row>
    <row r="55" customFormat="false" ht="12.75" hidden="false" customHeight="false" outlineLevel="0" collapsed="false">
      <c r="A55" s="25"/>
      <c r="B55" s="25"/>
      <c r="C55" s="25"/>
    </row>
    <row r="56" customFormat="false" ht="12.75" hidden="false" customHeight="false" outlineLevel="0" collapsed="false">
      <c r="A56" s="25"/>
      <c r="B56" s="26" t="s">
        <v>59</v>
      </c>
      <c r="C56" s="25"/>
    </row>
    <row r="57" customFormat="false" ht="12.75" hidden="false" customHeight="false" outlineLevel="0" collapsed="false">
      <c r="C57" s="25" t="s">
        <v>60</v>
      </c>
    </row>
    <row r="58" customFormat="false" ht="12.75" hidden="false" customHeight="false" outlineLevel="0" collapsed="false">
      <c r="C58" s="25" t="s">
        <v>61</v>
      </c>
    </row>
    <row r="59" customFormat="false" ht="12.75" hidden="false" customHeight="false" outlineLevel="0" collapsed="false">
      <c r="C59" s="25" t="s">
        <v>62</v>
      </c>
    </row>
    <row r="61" customFormat="false" ht="13.5" hidden="false" customHeight="false" outlineLevel="0" collapsed="false">
      <c r="B61" s="26" t="s">
        <v>63</v>
      </c>
    </row>
    <row r="62" customFormat="false" ht="13.5" hidden="false" customHeight="false" outlineLevel="0" collapsed="false">
      <c r="A62" s="21" t="s">
        <v>64</v>
      </c>
      <c r="B62" s="22"/>
      <c r="C62" s="23" t="s">
        <v>65</v>
      </c>
      <c r="D62" s="28" t="n">
        <v>4.14</v>
      </c>
    </row>
    <row r="63" customFormat="false" ht="12.75" hidden="false" customHeight="false" outlineLevel="0" collapsed="false">
      <c r="A63" s="29"/>
    </row>
    <row r="64" customFormat="false" ht="15.75" hidden="false" customHeight="false" outlineLevel="0" collapsed="false">
      <c r="A64" s="1" t="s">
        <v>66</v>
      </c>
    </row>
    <row r="65" customFormat="false" ht="12.75" hidden="false" customHeight="false" outlineLevel="0" collapsed="false">
      <c r="A65" s="17" t="s">
        <v>67</v>
      </c>
      <c r="J65" s="30"/>
      <c r="K65" s="30"/>
      <c r="L65" s="30"/>
      <c r="M65" s="30"/>
      <c r="N65" s="30"/>
      <c r="O65" s="30"/>
      <c r="P65" s="30"/>
      <c r="Q65" s="30"/>
      <c r="R65" s="30"/>
      <c r="S65" s="30"/>
      <c r="T65" s="30"/>
      <c r="U65" s="30"/>
      <c r="V65" s="30"/>
      <c r="W65" s="30"/>
    </row>
    <row r="66" customFormat="false" ht="12.75" hidden="false" customHeight="false" outlineLevel="0" collapsed="false">
      <c r="A66" s="0" t="s">
        <v>68</v>
      </c>
      <c r="U66" s="30"/>
      <c r="V66" s="30"/>
      <c r="W66" s="30"/>
    </row>
    <row r="68" customFormat="false" ht="12.75" hidden="false" customHeight="false" outlineLevel="0" collapsed="false">
      <c r="J68" s="0" t="n">
        <f aca="false">POWER(J65,12)</f>
        <v>0</v>
      </c>
    </row>
    <row r="69" customFormat="false" ht="15.75" hidden="false" customHeight="false" outlineLevel="0" collapsed="false">
      <c r="A69" s="1" t="s">
        <v>69</v>
      </c>
    </row>
    <row r="70" customFormat="false" ht="12.75" hidden="false" customHeight="false" outlineLevel="0" collapsed="false">
      <c r="A70" s="0" t="s">
        <v>53</v>
      </c>
    </row>
    <row r="73" customFormat="false" ht="15.75" hidden="false" customHeight="false" outlineLevel="0" collapsed="false">
      <c r="A73" s="1"/>
    </row>
    <row r="77" customFormat="false" ht="15.75" hidden="false" customHeight="false" outlineLevel="0" collapsed="false">
      <c r="A77" s="1"/>
    </row>
  </sheetData>
  <printOptions headings="false" gridLines="false" gridLinesSet="true" horizontalCentered="true" verticalCentered="false"/>
  <pageMargins left="0.433333333333333" right="0.39375" top="0.540277777777778" bottom="0.472222222222222" header="0.315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amp;12EVOLUTION DES TONNAGES PAR CENTRE ENTRE 2008 ET 2020</oddHeader>
    <oddFooter>&amp;L&amp;8&amp;D&amp;R&amp;8&amp;Z&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187"/>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pane xSplit="1" ySplit="0" topLeftCell="M1" activePane="topRight" state="frozen"/>
      <selection pane="topLeft" activeCell="A26" activeCellId="0" sqref="A26"/>
      <selection pane="topRight" activeCell="N41" activeCellId="0" sqref="N41"/>
    </sheetView>
  </sheetViews>
  <sheetFormatPr defaultColWidth="11.0546875" defaultRowHeight="12.75" zeroHeight="false" outlineLevelRow="0" outlineLevelCol="0"/>
  <cols>
    <col collapsed="false" customWidth="true" hidden="false" outlineLevel="0" max="1" min="1" style="0" width="42.7"/>
    <col collapsed="false" customWidth="true" hidden="false" outlineLevel="0" max="2" min="2" style="31" width="4.99"/>
    <col collapsed="false" customWidth="true" hidden="false" outlineLevel="0" max="3" min="3" style="0" width="8.85"/>
    <col collapsed="false" customWidth="true" hidden="false" outlineLevel="0" max="4" min="4" style="0" width="19.28"/>
    <col collapsed="false" customWidth="true" hidden="false" outlineLevel="0" max="5" min="5" style="0" width="19.14"/>
    <col collapsed="false" customWidth="true" hidden="false" outlineLevel="0" max="6" min="6" style="0" width="19.41"/>
    <col collapsed="false" customWidth="true" hidden="false" outlineLevel="0" max="7" min="7" style="0" width="19.7"/>
    <col collapsed="false" customWidth="true" hidden="false" outlineLevel="0" max="8" min="8" style="0" width="18.56"/>
    <col collapsed="false" customWidth="true" hidden="false" outlineLevel="0" max="10" min="9" style="0" width="19.85"/>
    <col collapsed="false" customWidth="true" hidden="false" outlineLevel="0" max="12" min="11" style="0" width="19.14"/>
    <col collapsed="false" customWidth="true" hidden="false" outlineLevel="0" max="13" min="13" style="0" width="17.14"/>
    <col collapsed="false" customWidth="true" hidden="false" outlineLevel="0" max="14" min="14" style="0" width="19.85"/>
    <col collapsed="false" customWidth="true" hidden="false" outlineLevel="0" max="15" min="15" style="0" width="19.7"/>
    <col collapsed="false" customWidth="true" hidden="false" outlineLevel="0" max="17" min="16" style="0" width="19.85"/>
    <col collapsed="false" customWidth="true" hidden="false" outlineLevel="0" max="18" min="18" style="0" width="20.41"/>
    <col collapsed="false" customWidth="true" hidden="false" outlineLevel="0" max="19" min="19" style="0" width="19.85"/>
    <col collapsed="false" customWidth="true" hidden="false" outlineLevel="0" max="20" min="20" style="0" width="18.14"/>
    <col collapsed="false" customWidth="true" hidden="false" outlineLevel="0" max="21" min="21" style="0" width="17.99"/>
    <col collapsed="false" customWidth="true" hidden="false" outlineLevel="0" max="22" min="22" style="0" width="18.56"/>
    <col collapsed="false" customWidth="true" hidden="false" outlineLevel="0" max="23" min="23" style="0" width="18.7"/>
    <col collapsed="false" customWidth="true" hidden="false" outlineLevel="0" max="24" min="24" style="0" width="14.56"/>
    <col collapsed="false" customWidth="true" hidden="false" outlineLevel="0" max="26" min="25" style="0" width="13.14"/>
    <col collapsed="false" customWidth="true" hidden="false" outlineLevel="0" max="27" min="27" style="0" width="12.7"/>
  </cols>
  <sheetData>
    <row r="1" customFormat="false" ht="18" hidden="false" customHeight="false" outlineLevel="0" collapsed="false">
      <c r="A1" s="32" t="s">
        <v>70</v>
      </c>
      <c r="B1" s="33"/>
      <c r="C1" s="34"/>
    </row>
    <row r="2" customFormat="false" ht="12.75" hidden="false" customHeight="false" outlineLevel="0" collapsed="false">
      <c r="A2" s="34"/>
      <c r="B2" s="33"/>
      <c r="C2" s="34"/>
    </row>
    <row r="3" customFormat="false" ht="15" hidden="false" customHeight="false" outlineLevel="0" collapsed="false">
      <c r="A3" s="35" t="s">
        <v>71</v>
      </c>
      <c r="B3" s="36"/>
      <c r="C3" s="37"/>
    </row>
    <row r="4" customFormat="false" ht="12.75" hidden="false" customHeight="false" outlineLevel="0" collapsed="false">
      <c r="B4" s="38"/>
      <c r="C4" s="16"/>
      <c r="I4" s="39" t="n">
        <v>2006</v>
      </c>
      <c r="J4" s="39" t="n">
        <v>2010</v>
      </c>
      <c r="K4" s="39" t="n">
        <v>2015</v>
      </c>
      <c r="L4" s="39" t="n">
        <v>2020</v>
      </c>
      <c r="M4" s="40" t="s">
        <v>72</v>
      </c>
      <c r="N4" s="41" t="s">
        <v>73</v>
      </c>
    </row>
    <row r="5" customFormat="false" ht="12.75" hidden="false" customHeight="false" outlineLevel="0" collapsed="false">
      <c r="A5" s="42" t="s">
        <v>8</v>
      </c>
      <c r="B5" s="43"/>
      <c r="C5" s="37"/>
      <c r="I5" s="44" t="n">
        <v>2181371</v>
      </c>
      <c r="J5" s="44" t="n">
        <v>2148561</v>
      </c>
      <c r="K5" s="44" t="n">
        <v>2137694</v>
      </c>
      <c r="L5" s="44" t="n">
        <v>2116285</v>
      </c>
      <c r="M5" s="45" t="n">
        <f aca="false">(L5-I5)/I5</f>
        <v>-0.0298371987158535</v>
      </c>
      <c r="N5" s="46" t="n">
        <f aca="false">POWER($L5/$I5,1/14)-1</f>
        <v>-0.002161331323418</v>
      </c>
    </row>
    <row r="6" customFormat="false" ht="12.75" hidden="false" customHeight="false" outlineLevel="0" collapsed="false">
      <c r="A6" s="42" t="s">
        <v>74</v>
      </c>
      <c r="B6" s="47"/>
      <c r="C6" s="16"/>
      <c r="I6" s="44" t="n">
        <v>1491970</v>
      </c>
      <c r="J6" s="44" t="n">
        <v>1490712</v>
      </c>
      <c r="K6" s="44" t="n">
        <v>1524489</v>
      </c>
      <c r="L6" s="44" t="n">
        <v>1553078</v>
      </c>
      <c r="M6" s="45" t="n">
        <f aca="false">(L6-I6)/I6</f>
        <v>0.040957928108474</v>
      </c>
      <c r="N6" s="46" t="n">
        <f aca="false">POWER($L6/$I6,1/14)-1</f>
        <v>0.00287135546225081</v>
      </c>
    </row>
    <row r="7" customFormat="false" ht="12.75" hidden="false" customHeight="false" outlineLevel="0" collapsed="false">
      <c r="A7" s="42" t="s">
        <v>9</v>
      </c>
      <c r="B7" s="47"/>
      <c r="C7" s="16"/>
      <c r="I7" s="44" t="n">
        <v>1536100</v>
      </c>
      <c r="J7" s="44" t="n">
        <v>1561778</v>
      </c>
      <c r="K7" s="44" t="n">
        <v>1606358</v>
      </c>
      <c r="L7" s="44" t="n">
        <v>1648856</v>
      </c>
      <c r="M7" s="45" t="n">
        <f aca="false">(L7-I7)/I7</f>
        <v>0.0734040752555172</v>
      </c>
      <c r="N7" s="46" t="n">
        <f aca="false">POWER($L7/$I7,1/14)-1</f>
        <v>0.00507246283837692</v>
      </c>
    </row>
    <row r="8" customFormat="false" ht="12.75" hidden="false" customHeight="false" outlineLevel="0" collapsed="false">
      <c r="A8" s="42" t="s">
        <v>11</v>
      </c>
      <c r="B8" s="47"/>
      <c r="C8" s="16"/>
      <c r="I8" s="44" t="n">
        <v>1298340</v>
      </c>
      <c r="J8" s="44" t="n">
        <v>1299233</v>
      </c>
      <c r="K8" s="44" t="n">
        <v>1319410</v>
      </c>
      <c r="L8" s="44" t="n">
        <v>1335815</v>
      </c>
      <c r="M8" s="45" t="n">
        <f aca="false">(L8-I8)/I8</f>
        <v>0.0288637799035692</v>
      </c>
      <c r="N8" s="46" t="n">
        <f aca="false">POWER($L8/$I8,1/14)-1</f>
        <v>0.00203457172673716</v>
      </c>
    </row>
    <row r="9" customFormat="false" ht="12.75" hidden="false" customHeight="false" outlineLevel="0" collapsed="false">
      <c r="A9" s="42" t="s">
        <v>12</v>
      </c>
      <c r="B9" s="47"/>
      <c r="C9" s="16"/>
      <c r="I9" s="44" t="n">
        <v>1395804</v>
      </c>
      <c r="J9" s="44" t="n">
        <v>1414286</v>
      </c>
      <c r="K9" s="44" t="n">
        <v>1431726</v>
      </c>
      <c r="L9" s="44" t="n">
        <v>1443825</v>
      </c>
      <c r="M9" s="45" t="n">
        <f aca="false">(L9-I9)/I9</f>
        <v>0.0344038274714788</v>
      </c>
      <c r="N9" s="46" t="n">
        <f aca="false">POWER($L9/$I9,1/14)-1</f>
        <v>0.00241901028511005</v>
      </c>
    </row>
    <row r="10" customFormat="false" ht="12.75" hidden="false" customHeight="false" outlineLevel="0" collapsed="false">
      <c r="A10" s="7"/>
      <c r="B10" s="48"/>
      <c r="C10" s="7"/>
    </row>
    <row r="11" customFormat="false" ht="12.75" hidden="false" customHeight="false" outlineLevel="0" collapsed="false">
      <c r="A11" s="16"/>
      <c r="B11" s="38"/>
      <c r="C11" s="16"/>
    </row>
    <row r="12" customFormat="false" ht="12.75" hidden="false" customHeight="false" outlineLevel="0" collapsed="false">
      <c r="A12" s="16"/>
      <c r="B12" s="38"/>
      <c r="C12" s="16"/>
      <c r="M12" s="49"/>
      <c r="N12" s="49"/>
      <c r="O12" s="49"/>
      <c r="P12" s="49"/>
      <c r="Q12" s="49"/>
      <c r="R12" s="49"/>
    </row>
    <row r="13" customFormat="false" ht="12.75" hidden="false" customHeight="false" outlineLevel="0" collapsed="false">
      <c r="M13" s="50"/>
      <c r="N13" s="50"/>
      <c r="O13" s="50"/>
      <c r="P13" s="50"/>
      <c r="Q13" s="50"/>
      <c r="R13" s="50"/>
      <c r="S13" s="49"/>
      <c r="T13" s="49"/>
      <c r="U13" s="49"/>
      <c r="V13" s="49"/>
      <c r="W13" s="49"/>
      <c r="X13" s="49"/>
      <c r="Y13" s="49"/>
      <c r="Z13" s="49"/>
      <c r="AA13" s="49"/>
      <c r="AB13" s="51"/>
      <c r="AC13" s="51"/>
      <c r="AD13" s="51"/>
      <c r="AE13" s="51"/>
      <c r="AF13" s="51"/>
      <c r="AG13" s="51"/>
    </row>
    <row r="14" customFormat="false" ht="12.75" hidden="false" customHeight="false" outlineLevel="0" collapsed="false">
      <c r="D14" s="44"/>
      <c r="E14" s="44"/>
      <c r="F14" s="44"/>
      <c r="G14" s="44"/>
      <c r="H14" s="44"/>
      <c r="I14" s="44"/>
      <c r="J14" s="44"/>
      <c r="K14" s="44"/>
      <c r="L14" s="44"/>
      <c r="M14" s="52"/>
      <c r="N14" s="53"/>
      <c r="O14" s="54"/>
      <c r="P14" s="54"/>
      <c r="Q14" s="54"/>
      <c r="R14" s="54"/>
      <c r="S14" s="50"/>
      <c r="T14" s="50"/>
      <c r="U14" s="50"/>
      <c r="V14" s="50"/>
      <c r="W14" s="50"/>
      <c r="X14" s="50"/>
      <c r="Y14" s="50"/>
      <c r="Z14" s="50"/>
      <c r="AA14" s="55"/>
      <c r="AB14" s="51"/>
      <c r="AC14" s="51"/>
      <c r="AD14" s="51"/>
      <c r="AE14" s="51"/>
      <c r="AF14" s="51"/>
      <c r="AG14" s="51"/>
    </row>
    <row r="15" customFormat="false" ht="12.75" hidden="false" customHeight="false" outlineLevel="0" collapsed="false">
      <c r="S15" s="54"/>
      <c r="T15" s="54"/>
      <c r="U15" s="54"/>
      <c r="V15" s="54"/>
      <c r="W15" s="54"/>
      <c r="X15" s="54"/>
      <c r="Y15" s="54"/>
      <c r="Z15" s="54"/>
      <c r="AA15" s="54"/>
      <c r="AB15" s="51"/>
      <c r="AC15" s="51"/>
      <c r="AD15" s="51"/>
      <c r="AE15" s="51"/>
      <c r="AF15" s="51"/>
      <c r="AG15" s="51"/>
    </row>
    <row r="30" customFormat="false" ht="13.5" hidden="false" customHeight="false" outlineLevel="0" collapsed="false">
      <c r="A30" s="37" t="s">
        <v>75</v>
      </c>
    </row>
    <row r="31" customFormat="false" ht="12.75" hidden="false" customHeight="false" outlineLevel="0" collapsed="false">
      <c r="I31" s="39" t="s">
        <v>76</v>
      </c>
      <c r="J31" s="39"/>
      <c r="K31" s="39"/>
      <c r="L31" s="39" t="n">
        <v>2020</v>
      </c>
      <c r="M31" s="40" t="s">
        <v>72</v>
      </c>
      <c r="N31" s="41" t="s">
        <v>73</v>
      </c>
      <c r="O31" s="56" t="s">
        <v>77</v>
      </c>
      <c r="P31" s="57" t="s">
        <v>78</v>
      </c>
      <c r="Q31" s="58" t="s">
        <v>79</v>
      </c>
      <c r="R31" s="59" t="n">
        <v>2020</v>
      </c>
    </row>
    <row r="32" customFormat="false" ht="12.75" hidden="false" customHeight="false" outlineLevel="0" collapsed="false">
      <c r="A32" s="42" t="s">
        <v>8</v>
      </c>
      <c r="I32" s="44" t="n">
        <v>2201578</v>
      </c>
      <c r="J32" s="44"/>
      <c r="K32" s="44"/>
      <c r="L32" s="44" t="n">
        <f aca="false">I32*(1+M32)</f>
        <v>2135889.07972555</v>
      </c>
      <c r="M32" s="45" t="n">
        <f aca="false">M5</f>
        <v>-0.0298371987158535</v>
      </c>
      <c r="N32" s="46" t="n">
        <f aca="false">N5</f>
        <v>-0.002161331323418</v>
      </c>
      <c r="O32" s="60" t="n">
        <v>0.005</v>
      </c>
      <c r="P32" s="61" t="n">
        <f aca="false">N32+O32</f>
        <v>0.002838668676582</v>
      </c>
      <c r="Q32" s="62" t="n">
        <f aca="false">POWER((1+P32),14)-1</f>
        <v>0.0404830346408553</v>
      </c>
      <c r="R32" s="63" t="n">
        <f aca="false">I32*(1+Q32)</f>
        <v>2290704.55843855</v>
      </c>
    </row>
    <row r="33" customFormat="false" ht="12.75" hidden="false" customHeight="false" outlineLevel="0" collapsed="false">
      <c r="A33" s="42" t="s">
        <v>80</v>
      </c>
      <c r="I33" s="44" t="n">
        <v>1317408</v>
      </c>
      <c r="J33" s="44"/>
      <c r="K33" s="44"/>
      <c r="L33" s="44" t="n">
        <f aca="false">I33*(1+M33)</f>
        <v>1371366.30215353</v>
      </c>
      <c r="M33" s="45" t="n">
        <f aca="false">M6</f>
        <v>0.040957928108474</v>
      </c>
      <c r="N33" s="46" t="n">
        <f aca="false">N6</f>
        <v>0.00287135546225081</v>
      </c>
      <c r="O33" s="60" t="n">
        <v>0.005</v>
      </c>
      <c r="P33" s="61" t="n">
        <f aca="false">N33+O33</f>
        <v>0.00787135546225081</v>
      </c>
      <c r="Q33" s="62" t="n">
        <f aca="false">POWER((1+P33),14)-1</f>
        <v>0.116018600989374</v>
      </c>
      <c r="R33" s="63" t="n">
        <f aca="false">I33*(1+Q33)</f>
        <v>1470251.83309221</v>
      </c>
    </row>
    <row r="34" customFormat="false" ht="12.75" hidden="false" customHeight="false" outlineLevel="0" collapsed="false">
      <c r="A34" s="42" t="s">
        <v>9</v>
      </c>
      <c r="I34" s="44" t="n">
        <v>1409147</v>
      </c>
      <c r="J34" s="44"/>
      <c r="K34" s="44"/>
      <c r="L34" s="44" t="n">
        <f aca="false">I34*(1+M34)</f>
        <v>1512584.13243409</v>
      </c>
      <c r="M34" s="45" t="n">
        <f aca="false">M7</f>
        <v>0.0734040752555172</v>
      </c>
      <c r="N34" s="46" t="n">
        <f aca="false">N7</f>
        <v>0.00507246283837692</v>
      </c>
      <c r="O34" s="60" t="n">
        <v>0.005</v>
      </c>
      <c r="P34" s="61" t="n">
        <f aca="false">N34+O34</f>
        <v>0.0100724628383769</v>
      </c>
      <c r="Q34" s="62" t="n">
        <f aca="false">POWER((1+P34),14)-1</f>
        <v>0.150629324393446</v>
      </c>
      <c r="R34" s="63" t="n">
        <f aca="false">I34*(1+Q34)</f>
        <v>1621405.86058105</v>
      </c>
    </row>
    <row r="35" customFormat="false" ht="12.75" hidden="false" customHeight="false" outlineLevel="0" collapsed="false">
      <c r="A35" s="42" t="s">
        <v>11</v>
      </c>
      <c r="I35" s="44" t="n">
        <v>458245</v>
      </c>
      <c r="J35" s="44"/>
      <c r="K35" s="44"/>
      <c r="L35" s="44" t="n">
        <f aca="false">I35*(1+M35)</f>
        <v>471471.682821911</v>
      </c>
      <c r="M35" s="45" t="n">
        <f aca="false">M8</f>
        <v>0.0288637799035692</v>
      </c>
      <c r="N35" s="46" t="n">
        <f aca="false">N8</f>
        <v>0.00203457172673716</v>
      </c>
      <c r="O35" s="60" t="n">
        <v>0.005</v>
      </c>
      <c r="P35" s="61" t="n">
        <f aca="false">N35+O35</f>
        <v>0.00703457172673716</v>
      </c>
      <c r="Q35" s="62" t="n">
        <f aca="false">POWER((1+P35),14)-1</f>
        <v>0.103116354420253</v>
      </c>
      <c r="R35" s="63" t="n">
        <f aca="false">I35*(1+Q35)</f>
        <v>505497.553831309</v>
      </c>
    </row>
    <row r="36" customFormat="false" ht="13.5" hidden="false" customHeight="false" outlineLevel="0" collapsed="false">
      <c r="A36" s="42" t="s">
        <v>12</v>
      </c>
      <c r="I36" s="44" t="n">
        <v>139988</v>
      </c>
      <c r="J36" s="44"/>
      <c r="K36" s="44"/>
      <c r="L36" s="44" t="n">
        <f aca="false">I36*(1+M36)</f>
        <v>144804.123000077</v>
      </c>
      <c r="M36" s="45" t="n">
        <f aca="false">M9</f>
        <v>0.0344038274714788</v>
      </c>
      <c r="N36" s="46" t="n">
        <f aca="false">N9</f>
        <v>0.00241901028511005</v>
      </c>
      <c r="O36" s="60" t="n">
        <v>0.005</v>
      </c>
      <c r="P36" s="61" t="n">
        <f aca="false">N36+O36</f>
        <v>0.00741901028511005</v>
      </c>
      <c r="Q36" s="62" t="n">
        <f aca="false">POWER((1+P36),14)-1</f>
        <v>0.109026659287376</v>
      </c>
      <c r="R36" s="63" t="n">
        <f aca="false">I36*(1+Q36)</f>
        <v>155250.423980321</v>
      </c>
    </row>
    <row r="37" customFormat="false" ht="13.5" hidden="false" customHeight="false" outlineLevel="0" collapsed="false">
      <c r="A37" s="64" t="s">
        <v>81</v>
      </c>
      <c r="I37" s="65" t="n">
        <f aca="false">SUM(I32:I36)</f>
        <v>5526366</v>
      </c>
      <c r="L37" s="65" t="n">
        <f aca="false">SUM(L32:L36)</f>
        <v>5636115.32013515</v>
      </c>
      <c r="M37" s="66" t="n">
        <f aca="false">(L37-I37)/I37</f>
        <v>0.0198592203511588</v>
      </c>
      <c r="N37" s="67" t="n">
        <f aca="false">POWER($L37/$I37,1/14)-1</f>
        <v>0.00140560111160526</v>
      </c>
      <c r="O37" s="60" t="n">
        <v>0.005</v>
      </c>
      <c r="P37" s="68" t="n">
        <f aca="false">N37+O37</f>
        <v>0.00640560111160526</v>
      </c>
      <c r="Q37" s="69" t="n">
        <f aca="false">(R37-I37)/I37</f>
        <v>0.0935052491860721</v>
      </c>
      <c r="R37" s="70" t="n">
        <f aca="false">SUM(R32:R36)</f>
        <v>6043110.22992344</v>
      </c>
    </row>
    <row r="38" customFormat="false" ht="12.75" hidden="false" customHeight="false" outlineLevel="0" collapsed="false">
      <c r="L38" s="44"/>
    </row>
    <row r="40" customFormat="false" ht="12.75" hidden="false" customHeight="false" outlineLevel="0" collapsed="false">
      <c r="A40" s="64" t="s">
        <v>82</v>
      </c>
    </row>
    <row r="41" customFormat="false" ht="12.75" hidden="false" customHeight="false" outlineLevel="0" collapsed="false">
      <c r="A41" s="64" t="s">
        <v>83</v>
      </c>
    </row>
    <row r="43" customFormat="false" ht="12.75" hidden="false" customHeight="false" outlineLevel="0" collapsed="false">
      <c r="J43" s="30"/>
      <c r="K43" s="30"/>
      <c r="L43" s="30"/>
      <c r="M43" s="30"/>
      <c r="N43" s="30"/>
      <c r="O43" s="30"/>
      <c r="P43" s="30"/>
      <c r="Q43" s="30"/>
      <c r="R43" s="30"/>
      <c r="S43" s="30"/>
      <c r="T43" s="30"/>
      <c r="U43" s="30"/>
      <c r="V43" s="30"/>
      <c r="W43" s="30"/>
    </row>
    <row r="44" customFormat="false" ht="15.75" hidden="false" customHeight="true" outlineLevel="0" collapsed="false">
      <c r="A44" s="71" t="s">
        <v>84</v>
      </c>
      <c r="B44" s="72"/>
      <c r="C44" s="7"/>
      <c r="D44" s="7"/>
      <c r="E44" s="7"/>
      <c r="F44" s="7"/>
      <c r="G44" s="7"/>
      <c r="H44" s="7"/>
      <c r="I44" s="73"/>
      <c r="J44" s="73"/>
      <c r="K44" s="73"/>
      <c r="L44" s="73"/>
      <c r="M44" s="73"/>
      <c r="N44" s="73"/>
      <c r="O44" s="73"/>
      <c r="P44" s="73"/>
      <c r="Q44" s="73"/>
      <c r="R44" s="73"/>
      <c r="S44" s="73"/>
      <c r="T44" s="73"/>
      <c r="U44" s="73"/>
      <c r="V44" s="73"/>
      <c r="W44" s="73"/>
    </row>
    <row r="45" customFormat="false" ht="12.75" hidden="false" customHeight="false" outlineLevel="0" collapsed="false">
      <c r="A45" s="74"/>
      <c r="B45" s="75" t="s">
        <v>85</v>
      </c>
      <c r="C45" s="74" t="s">
        <v>86</v>
      </c>
      <c r="D45" s="76" t="n">
        <v>2001</v>
      </c>
      <c r="E45" s="76" t="n">
        <v>2002</v>
      </c>
      <c r="F45" s="76" t="n">
        <v>2003</v>
      </c>
      <c r="G45" s="76" t="n">
        <v>2004</v>
      </c>
      <c r="H45" s="77" t="n">
        <v>2005</v>
      </c>
      <c r="I45" s="78" t="n">
        <v>2006</v>
      </c>
      <c r="J45" s="79" t="n">
        <v>2007</v>
      </c>
      <c r="K45" s="80" t="n">
        <v>2008</v>
      </c>
      <c r="L45" s="80" t="n">
        <v>2009</v>
      </c>
      <c r="M45" s="80" t="n">
        <v>2010</v>
      </c>
      <c r="N45" s="80" t="n">
        <v>2011</v>
      </c>
      <c r="O45" s="80" t="n">
        <v>2012</v>
      </c>
      <c r="P45" s="80" t="n">
        <v>2013</v>
      </c>
      <c r="Q45" s="80" t="n">
        <v>2014</v>
      </c>
      <c r="R45" s="80" t="n">
        <v>2015</v>
      </c>
      <c r="S45" s="80" t="n">
        <v>2016</v>
      </c>
      <c r="T45" s="80" t="n">
        <v>2017</v>
      </c>
      <c r="U45" s="80" t="n">
        <v>2018</v>
      </c>
      <c r="V45" s="80" t="n">
        <v>2019</v>
      </c>
      <c r="W45" s="80" t="n">
        <v>2020</v>
      </c>
      <c r="X45" s="80" t="n">
        <v>2021</v>
      </c>
      <c r="Y45" s="80" t="n">
        <v>2022</v>
      </c>
      <c r="Z45" s="80" t="n">
        <v>2023</v>
      </c>
      <c r="AB45" s="0" t="s">
        <v>87</v>
      </c>
    </row>
    <row r="46" customFormat="false" ht="12.75" hidden="false" customHeight="false" outlineLevel="0" collapsed="false">
      <c r="A46" s="81" t="s">
        <v>88</v>
      </c>
      <c r="B46" s="82" t="n">
        <v>92</v>
      </c>
      <c r="C46" s="83" t="s">
        <v>89</v>
      </c>
      <c r="D46" s="84" t="n">
        <v>78476</v>
      </c>
      <c r="E46" s="84" t="n">
        <v>79557</v>
      </c>
      <c r="F46" s="84" t="n">
        <v>80638</v>
      </c>
      <c r="G46" s="84" t="n">
        <v>81719</v>
      </c>
      <c r="H46" s="85" t="n">
        <v>82800</v>
      </c>
      <c r="I46" s="86" t="n">
        <v>83044</v>
      </c>
      <c r="J46" s="87" t="n">
        <f aca="false">(1+$P$34)*I46</f>
        <v>83880.4576039502</v>
      </c>
      <c r="K46" s="87" t="n">
        <f aca="false">(1+$P$34)*J46</f>
        <v>84725.340396032</v>
      </c>
      <c r="L46" s="87" t="n">
        <f aca="false">(1+$P$34)*K46</f>
        <v>85578.7332386399</v>
      </c>
      <c r="M46" s="87" t="n">
        <f aca="false">(1+$P$34)*L46</f>
        <v>86440.7218489414</v>
      </c>
      <c r="N46" s="87" t="n">
        <f aca="false">(1+$P$34)*M46</f>
        <v>87311.3928074874</v>
      </c>
      <c r="O46" s="87" t="n">
        <f aca="false">(1+$P$34)*N46</f>
        <v>88190.8335669077</v>
      </c>
      <c r="P46" s="87" t="n">
        <f aca="false">(1+$P$34)*O46</f>
        <v>89079.1324606958</v>
      </c>
      <c r="Q46" s="87" t="n">
        <f aca="false">(1+$P$34)*P46</f>
        <v>89976.378712081</v>
      </c>
      <c r="R46" s="87" t="n">
        <f aca="false">(1+$P$34)*Q46</f>
        <v>90882.6624429902</v>
      </c>
      <c r="S46" s="87" t="n">
        <f aca="false">(1+$P$34)*R46</f>
        <v>91798.0746831</v>
      </c>
      <c r="T46" s="87" t="n">
        <f aca="false">(1+$P$34)*S46</f>
        <v>92722.70737898</v>
      </c>
      <c r="U46" s="87" t="n">
        <f aca="false">(1+$P$34)*T46</f>
        <v>93656.6534033285</v>
      </c>
      <c r="V46" s="87" t="n">
        <f aca="false">(1+$P$34)*U46</f>
        <v>94600.0065643003</v>
      </c>
      <c r="W46" s="87" t="n">
        <f aca="false">(1+$P$34)*V46</f>
        <v>95552.8616149294</v>
      </c>
      <c r="X46" s="87" t="n">
        <f aca="false">(1+$P$34)*W46</f>
        <v>96515.3142626463</v>
      </c>
      <c r="Y46" s="87" t="n">
        <f aca="false">(1+$P$34)*X46</f>
        <v>97487.4611788911</v>
      </c>
      <c r="Z46" s="87" t="n">
        <f aca="false">(1+$P$34)*Y46</f>
        <v>98469.4000088232</v>
      </c>
      <c r="AB46" s="88" t="n">
        <f aca="false">POWER(W46/I46,1/14)-1</f>
        <v>0.0100724628383768</v>
      </c>
    </row>
    <row r="47" customFormat="false" ht="12.75" hidden="false" customHeight="false" outlineLevel="0" collapsed="false">
      <c r="A47" s="89" t="s">
        <v>90</v>
      </c>
      <c r="B47" s="90" t="n">
        <v>93</v>
      </c>
      <c r="C47" s="83" t="s">
        <v>89</v>
      </c>
      <c r="D47" s="84" t="n">
        <v>66349.3333333333</v>
      </c>
      <c r="E47" s="84" t="n">
        <v>67762</v>
      </c>
      <c r="F47" s="84" t="n">
        <v>69174.6666666667</v>
      </c>
      <c r="G47" s="84" t="n">
        <v>70587.3333333333</v>
      </c>
      <c r="H47" s="85" t="n">
        <v>72000</v>
      </c>
      <c r="I47" s="86" t="n">
        <v>74038</v>
      </c>
      <c r="J47" s="87" t="n">
        <f aca="false">(1+$P$33)*I47</f>
        <v>74620.7794157141</v>
      </c>
      <c r="K47" s="87" t="n">
        <f aca="false">(1+$P$33)*J47</f>
        <v>75208.1460953654</v>
      </c>
      <c r="L47" s="87" t="n">
        <f aca="false">(1+$P$33)*K47</f>
        <v>75800.1361469389</v>
      </c>
      <c r="M47" s="87" t="n">
        <f aca="false">(1+$P$33)*L47</f>
        <v>76396.7859626385</v>
      </c>
      <c r="N47" s="87" t="n">
        <f aca="false">(1+$P$33)*M47</f>
        <v>76998.1322211239</v>
      </c>
      <c r="O47" s="87" t="n">
        <f aca="false">(1+$P$33)*N47</f>
        <v>77604.2118897657</v>
      </c>
      <c r="P47" s="87" t="n">
        <f aca="false">(1+$P$33)*O47</f>
        <v>78215.0622269179</v>
      </c>
      <c r="Q47" s="87" t="n">
        <f aca="false">(1+$P$33)*P47</f>
        <v>78830.720784208</v>
      </c>
      <c r="R47" s="87" t="n">
        <f aca="false">(1+$P$33)*Q47</f>
        <v>79451.2254088459</v>
      </c>
      <c r="S47" s="87" t="n">
        <f aca="false">(1+$P$33)*R47</f>
        <v>80076.6142459504</v>
      </c>
      <c r="T47" s="87" t="n">
        <f aca="false">(1+$P$33)*S47</f>
        <v>80706.9257408938</v>
      </c>
      <c r="U47" s="87" t="n">
        <f aca="false">(1+$P$33)*T47</f>
        <v>81342.1986416658</v>
      </c>
      <c r="V47" s="87" t="n">
        <f aca="false">(1+$P$33)*U47</f>
        <v>81982.4720012554</v>
      </c>
      <c r="W47" s="87" t="n">
        <f aca="false">(1+$P$33)*V47</f>
        <v>82627.7851800513</v>
      </c>
      <c r="X47" s="87" t="n">
        <f aca="false">(1+$P$33)*W47</f>
        <v>83278.177848262</v>
      </c>
      <c r="Y47" s="87" t="n">
        <f aca="false">(1+$P$33)*X47</f>
        <v>83933.6899883542</v>
      </c>
      <c r="Z47" s="87" t="n">
        <f aca="false">(1+$P$33)*Y47</f>
        <v>84594.3618975109</v>
      </c>
      <c r="AB47" s="88" t="n">
        <f aca="false">POWER(W47/I47,1/14)-1</f>
        <v>0.00787135546225071</v>
      </c>
    </row>
    <row r="48" customFormat="false" ht="12.75" hidden="false" customHeight="false" outlineLevel="0" collapsed="false">
      <c r="A48" s="89" t="s">
        <v>91</v>
      </c>
      <c r="B48" s="90" t="n">
        <v>93</v>
      </c>
      <c r="C48" s="91" t="s">
        <v>92</v>
      </c>
      <c r="D48" s="84" t="n">
        <v>80610</v>
      </c>
      <c r="E48" s="84" t="n">
        <v>80757.5</v>
      </c>
      <c r="F48" s="84" t="n">
        <v>80905</v>
      </c>
      <c r="G48" s="84" t="n">
        <v>81052.5</v>
      </c>
      <c r="H48" s="85" t="n">
        <v>81200</v>
      </c>
      <c r="I48" s="86" t="n">
        <v>82130</v>
      </c>
      <c r="J48" s="87" t="n">
        <f aca="false">(1+$P$33)*I48</f>
        <v>82776.4744241147</v>
      </c>
      <c r="K48" s="87" t="n">
        <f aca="false">(1+$P$33)*J48</f>
        <v>83428.0374782188</v>
      </c>
      <c r="L48" s="87" t="n">
        <f aca="false">(1+$P$33)*K48</f>
        <v>84084.7292167278</v>
      </c>
      <c r="M48" s="87" t="n">
        <f aca="false">(1+$P$33)*L48</f>
        <v>84746.5900093398</v>
      </c>
      <c r="N48" s="87" t="n">
        <f aca="false">(1+$P$33)*M48</f>
        <v>85413.6605435169</v>
      </c>
      <c r="O48" s="87" t="n">
        <f aca="false">(1+$P$33)*N48</f>
        <v>86085.9818269869</v>
      </c>
      <c r="P48" s="87" t="n">
        <f aca="false">(1+$P$33)*O48</f>
        <v>86763.595190264</v>
      </c>
      <c r="Q48" s="87" t="n">
        <f aca="false">(1+$P$33)*P48</f>
        <v>87446.5422891894</v>
      </c>
      <c r="R48" s="87" t="n">
        <f aca="false">(1+$P$33)*Q48</f>
        <v>88134.8651074923</v>
      </c>
      <c r="S48" s="87" t="n">
        <f aca="false">(1+$P$33)*R48</f>
        <v>88828.6059593709</v>
      </c>
      <c r="T48" s="87" t="n">
        <f aca="false">(1+$P$33)*S48</f>
        <v>89527.8074920933</v>
      </c>
      <c r="U48" s="87" t="n">
        <f aca="false">(1+$P$33)*T48</f>
        <v>90232.5126886196</v>
      </c>
      <c r="V48" s="87" t="n">
        <f aca="false">(1+$P$33)*U48</f>
        <v>90942.7648702437</v>
      </c>
      <c r="W48" s="87" t="n">
        <f aca="false">(1+$P$33)*V48</f>
        <v>91658.6076992573</v>
      </c>
      <c r="X48" s="87" t="n">
        <f aca="false">(1+$P$33)*W48</f>
        <v>92380.0851816332</v>
      </c>
      <c r="Y48" s="87" t="n">
        <f aca="false">(1+$P$33)*X48</f>
        <v>93107.2416697308</v>
      </c>
      <c r="Z48" s="87" t="n">
        <f aca="false">(1+$P$33)*Y48</f>
        <v>93840.1218650229</v>
      </c>
      <c r="AB48" s="88" t="n">
        <f aca="false">POWER(W48/I48,1/14)-1</f>
        <v>0.00787135546225071</v>
      </c>
    </row>
    <row r="49" customFormat="false" ht="12.75" hidden="false" customHeight="false" outlineLevel="0" collapsed="false">
      <c r="A49" s="81" t="s">
        <v>93</v>
      </c>
      <c r="B49" s="82" t="n">
        <v>92</v>
      </c>
      <c r="C49" s="92" t="s">
        <v>94</v>
      </c>
      <c r="D49" s="84" t="n">
        <v>37788.6666666667</v>
      </c>
      <c r="E49" s="84" t="n">
        <v>37966.5</v>
      </c>
      <c r="F49" s="84" t="n">
        <v>38144.3333333333</v>
      </c>
      <c r="G49" s="84" t="n">
        <v>38322.1666666667</v>
      </c>
      <c r="H49" s="85" t="n">
        <v>38500</v>
      </c>
      <c r="I49" s="86" t="n">
        <v>39213</v>
      </c>
      <c r="J49" s="87" t="n">
        <f aca="false">(1+$P$34)*I49</f>
        <v>39607.9714852813</v>
      </c>
      <c r="K49" s="87" t="n">
        <f aca="false">(1+$P$34)*J49</f>
        <v>40006.9213061703</v>
      </c>
      <c r="L49" s="87" t="n">
        <f aca="false">(1+$P$34)*K49</f>
        <v>40409.8895343045</v>
      </c>
      <c r="M49" s="87" t="n">
        <f aca="false">(1+$P$34)*L49</f>
        <v>40816.9166449417</v>
      </c>
      <c r="N49" s="87" t="n">
        <f aca="false">(1+$P$34)*M49</f>
        <v>41228.043521025</v>
      </c>
      <c r="O49" s="87" t="n">
        <f aca="false">(1+$P$34)*N49</f>
        <v>41643.3114572895</v>
      </c>
      <c r="P49" s="87" t="n">
        <f aca="false">(1+$P$34)*O49</f>
        <v>42062.76216441</v>
      </c>
      <c r="Q49" s="87" t="n">
        <f aca="false">(1+$P$34)*P49</f>
        <v>42486.4377731905</v>
      </c>
      <c r="R49" s="87" t="n">
        <f aca="false">(1+$P$34)*Q49</f>
        <v>42914.380838796</v>
      </c>
      <c r="S49" s="87" t="n">
        <f aca="false">(1+$P$34)*R49</f>
        <v>43346.6343450267</v>
      </c>
      <c r="T49" s="87" t="n">
        <f aca="false">(1+$P$34)*S49</f>
        <v>43783.2417086357</v>
      </c>
      <c r="U49" s="87" t="n">
        <f aca="false">(1+$P$34)*T49</f>
        <v>44224.2467836896</v>
      </c>
      <c r="V49" s="87" t="n">
        <f aca="false">(1+$P$34)*U49</f>
        <v>44669.6938659735</v>
      </c>
      <c r="W49" s="87" t="n">
        <f aca="false">(1+$P$34)*V49</f>
        <v>45119.6276974402</v>
      </c>
      <c r="X49" s="87" t="n">
        <f aca="false">(1+$P$34)*W49</f>
        <v>45574.0934707041</v>
      </c>
      <c r="Y49" s="87" t="n">
        <f aca="false">(1+$P$34)*X49</f>
        <v>46033.1368335805</v>
      </c>
      <c r="Z49" s="87" t="n">
        <f aca="false">(1+$P$34)*Y49</f>
        <v>46496.8038936706</v>
      </c>
      <c r="AB49" s="88" t="n">
        <f aca="false">POWER(W49/I49,1/14)-1</f>
        <v>0.0100724628383768</v>
      </c>
    </row>
    <row r="50" customFormat="false" ht="12.75" hidden="false" customHeight="false" outlineLevel="0" collapsed="false">
      <c r="A50" s="89" t="s">
        <v>95</v>
      </c>
      <c r="B50" s="90" t="n">
        <v>93</v>
      </c>
      <c r="C50" s="91" t="s">
        <v>92</v>
      </c>
      <c r="D50" s="84" t="n">
        <v>33140.6666666667</v>
      </c>
      <c r="E50" s="84" t="n">
        <v>33330.5</v>
      </c>
      <c r="F50" s="84" t="n">
        <v>33520.3333333333</v>
      </c>
      <c r="G50" s="84" t="n">
        <v>33710.1666666667</v>
      </c>
      <c r="H50" s="85" t="n">
        <v>33900</v>
      </c>
      <c r="I50" s="86" t="n">
        <v>34382</v>
      </c>
      <c r="J50" s="87" t="n">
        <f aca="false">(1+$P$33)*I50</f>
        <v>34652.6329435031</v>
      </c>
      <c r="K50" s="87" t="n">
        <f aca="false">(1+$P$33)*J50</f>
        <v>34925.3961351043</v>
      </c>
      <c r="L50" s="87" t="n">
        <f aca="false">(1+$P$33)*K50</f>
        <v>35200.3063427436</v>
      </c>
      <c r="M50" s="87" t="n">
        <f aca="false">(1+$P$33)*L50</f>
        <v>35477.3804663475</v>
      </c>
      <c r="N50" s="87" t="n">
        <f aca="false">(1+$P$33)*M50</f>
        <v>35756.6355388676</v>
      </c>
      <c r="O50" s="87" t="n">
        <f aca="false">(1+$P$33)*N50</f>
        <v>36038.0887273282</v>
      </c>
      <c r="P50" s="87" t="n">
        <f aca="false">(1+$P$33)*O50</f>
        <v>36321.7573338811</v>
      </c>
      <c r="Q50" s="87" t="n">
        <f aca="false">(1+$P$33)*P50</f>
        <v>36607.6587968697</v>
      </c>
      <c r="R50" s="87" t="n">
        <f aca="false">(1+$P$33)*Q50</f>
        <v>36895.8106919007</v>
      </c>
      <c r="S50" s="87" t="n">
        <f aca="false">(1+$P$33)*R50</f>
        <v>37186.2307329245</v>
      </c>
      <c r="T50" s="87" t="n">
        <f aca="false">(1+$P$33)*S50</f>
        <v>37478.9367733247</v>
      </c>
      <c r="U50" s="87" t="n">
        <f aca="false">(1+$P$33)*T50</f>
        <v>37773.9468070147</v>
      </c>
      <c r="V50" s="87" t="n">
        <f aca="false">(1+$P$33)*U50</f>
        <v>38071.2789695449</v>
      </c>
      <c r="W50" s="87" t="n">
        <f aca="false">(1+$P$33)*V50</f>
        <v>38370.9515392167</v>
      </c>
      <c r="X50" s="87" t="n">
        <f aca="false">(1+$P$33)*W50</f>
        <v>38672.9829382066</v>
      </c>
      <c r="Y50" s="87" t="n">
        <f aca="false">(1+$P$33)*X50</f>
        <v>38977.3917336988</v>
      </c>
      <c r="Z50" s="87" t="n">
        <f aca="false">(1+$P$33)*Y50</f>
        <v>39284.1966390262</v>
      </c>
      <c r="AB50" s="88" t="n">
        <f aca="false">POWER(W50/I50,1/14)-1</f>
        <v>0.00787135546225071</v>
      </c>
    </row>
    <row r="51" customFormat="false" ht="12.75" hidden="false" customHeight="false" outlineLevel="0" collapsed="false">
      <c r="A51" s="89" t="s">
        <v>96</v>
      </c>
      <c r="B51" s="90" t="n">
        <v>93</v>
      </c>
      <c r="C51" s="93" t="s">
        <v>97</v>
      </c>
      <c r="D51" s="84" t="n">
        <v>48586</v>
      </c>
      <c r="E51" s="84" t="n">
        <v>49339.5</v>
      </c>
      <c r="F51" s="84" t="n">
        <v>50093</v>
      </c>
      <c r="G51" s="84" t="n">
        <v>50846.5</v>
      </c>
      <c r="H51" s="85" t="n">
        <v>51600</v>
      </c>
      <c r="I51" s="86" t="n">
        <v>51416</v>
      </c>
      <c r="J51" s="87" t="n">
        <f aca="false">(1+$P$33)*I51</f>
        <v>51820.7136124471</v>
      </c>
      <c r="K51" s="87" t="n">
        <f aca="false">(1+$P$33)*J51</f>
        <v>52228.6128695982</v>
      </c>
      <c r="L51" s="87" t="n">
        <f aca="false">(1+$P$33)*K51</f>
        <v>52639.722846795</v>
      </c>
      <c r="M51" s="87" t="n">
        <f aca="false">(1+$P$33)*L51</f>
        <v>53054.0688167565</v>
      </c>
      <c r="N51" s="87" t="n">
        <f aca="false">(1+$P$33)*M51</f>
        <v>53471.6762511319</v>
      </c>
      <c r="O51" s="87" t="n">
        <f aca="false">(1+$P$33)*N51</f>
        <v>53892.570822067</v>
      </c>
      <c r="P51" s="87" t="n">
        <f aca="false">(1+$P$33)*O51</f>
        <v>54316.778403782</v>
      </c>
      <c r="Q51" s="87" t="n">
        <f aca="false">(1+$P$33)*P51</f>
        <v>54744.3250741625</v>
      </c>
      <c r="R51" s="87" t="n">
        <f aca="false">(1+$P$33)*Q51</f>
        <v>55175.2371163622</v>
      </c>
      <c r="S51" s="87" t="n">
        <f aca="false">(1+$P$33)*R51</f>
        <v>55609.5410204191</v>
      </c>
      <c r="T51" s="87" t="n">
        <f aca="false">(1+$P$33)*S51</f>
        <v>56047.2634848834</v>
      </c>
      <c r="U51" s="87" t="n">
        <f aca="false">(1+$P$33)*T51</f>
        <v>56488.4314184593</v>
      </c>
      <c r="V51" s="87" t="n">
        <f aca="false">(1+$P$33)*U51</f>
        <v>56933.071941659</v>
      </c>
      <c r="W51" s="87" t="n">
        <f aca="false">(1+$P$33)*V51</f>
        <v>57381.2123884697</v>
      </c>
      <c r="X51" s="87" t="n">
        <f aca="false">(1+$P$33)*W51</f>
        <v>57832.8803080342</v>
      </c>
      <c r="Y51" s="87" t="n">
        <f aca="false">(1+$P$33)*X51</f>
        <v>58288.1034663446</v>
      </c>
      <c r="Z51" s="87" t="n">
        <f aca="false">(1+$P$33)*Y51</f>
        <v>58746.9098479486</v>
      </c>
      <c r="AB51" s="88" t="n">
        <f aca="false">POWER(W51/I51,1/14)-1</f>
        <v>0.00787135546225071</v>
      </c>
    </row>
    <row r="52" customFormat="false" ht="12.75" hidden="false" customHeight="false" outlineLevel="0" collapsed="false">
      <c r="A52" s="89" t="s">
        <v>98</v>
      </c>
      <c r="B52" s="90" t="n">
        <v>93</v>
      </c>
      <c r="C52" s="91" t="s">
        <v>92</v>
      </c>
      <c r="D52" s="84" t="n">
        <v>45078.6666666667</v>
      </c>
      <c r="E52" s="84" t="n">
        <v>45459</v>
      </c>
      <c r="F52" s="84" t="n">
        <v>45839.3333333333</v>
      </c>
      <c r="G52" s="84" t="n">
        <v>46219.6666666667</v>
      </c>
      <c r="H52" s="85" t="n">
        <v>46600</v>
      </c>
      <c r="I52" s="86" t="n">
        <v>48156</v>
      </c>
      <c r="J52" s="87" t="n">
        <f aca="false">(1+$P$33)*I52</f>
        <v>48535.0529936401</v>
      </c>
      <c r="K52" s="87" t="n">
        <f aca="false">(1+$P$33)*J52</f>
        <v>48917.0896481323</v>
      </c>
      <c r="L52" s="87" t="n">
        <f aca="false">(1+$P$33)*K52</f>
        <v>49302.1334489315</v>
      </c>
      <c r="M52" s="87" t="n">
        <f aca="false">(1+$P$33)*L52</f>
        <v>49690.2080663554</v>
      </c>
      <c r="N52" s="87" t="n">
        <f aca="false">(1+$P$33)*M52</f>
        <v>50081.3373570388</v>
      </c>
      <c r="O52" s="87" t="n">
        <f aca="false">(1+$P$33)*N52</f>
        <v>50475.545365401</v>
      </c>
      <c r="P52" s="87" t="n">
        <f aca="false">(1+$P$33)*O52</f>
        <v>50872.856325123</v>
      </c>
      <c r="Q52" s="87" t="n">
        <f aca="false">(1+$P$33)*P52</f>
        <v>51273.2946606381</v>
      </c>
      <c r="R52" s="87" t="n">
        <f aca="false">(1+$P$33)*Q52</f>
        <v>51676.8849886327</v>
      </c>
      <c r="S52" s="87" t="n">
        <f aca="false">(1+$P$33)*R52</f>
        <v>52083.65211956</v>
      </c>
      <c r="T52" s="87" t="n">
        <f aca="false">(1+$P$33)*S52</f>
        <v>52493.6210591653</v>
      </c>
      <c r="U52" s="87" t="n">
        <f aca="false">(1+$P$33)*T52</f>
        <v>52906.8170100227</v>
      </c>
      <c r="V52" s="87" t="n">
        <f aca="false">(1+$P$33)*U52</f>
        <v>53323.2653730848</v>
      </c>
      <c r="W52" s="87" t="n">
        <f aca="false">(1+$P$33)*V52</f>
        <v>53742.9917492443</v>
      </c>
      <c r="X52" s="87" t="n">
        <f aca="false">(1+$P$33)*W52</f>
        <v>54166.0219409074</v>
      </c>
      <c r="Y52" s="87" t="n">
        <f aca="false">(1+$P$33)*X52</f>
        <v>54592.3819535804</v>
      </c>
      <c r="Z52" s="87" t="n">
        <f aca="false">(1+$P$33)*Y52</f>
        <v>55022.097997468</v>
      </c>
      <c r="AB52" s="88" t="n">
        <f aca="false">POWER(W52/I52,1/14)-1</f>
        <v>0.00787135546225071</v>
      </c>
    </row>
    <row r="53" customFormat="false" ht="12.75" hidden="false" customHeight="false" outlineLevel="0" collapsed="false">
      <c r="A53" s="81" t="s">
        <v>99</v>
      </c>
      <c r="B53" s="82" t="n">
        <v>92</v>
      </c>
      <c r="C53" s="83" t="s">
        <v>89</v>
      </c>
      <c r="D53" s="84" t="n">
        <v>24932</v>
      </c>
      <c r="E53" s="84" t="n">
        <v>25374</v>
      </c>
      <c r="F53" s="84" t="n">
        <v>25816</v>
      </c>
      <c r="G53" s="84" t="n">
        <v>26258</v>
      </c>
      <c r="H53" s="85" t="n">
        <v>26700</v>
      </c>
      <c r="I53" s="86" t="n">
        <v>27361</v>
      </c>
      <c r="J53" s="87" t="n">
        <f aca="false">(1+$P$34)*I53</f>
        <v>27636.5926557208</v>
      </c>
      <c r="K53" s="87" t="n">
        <f aca="false">(1+$P$34)*J53</f>
        <v>27914.9612082249</v>
      </c>
      <c r="L53" s="87" t="n">
        <f aca="false">(1+$P$34)*K53</f>
        <v>28196.1336176295</v>
      </c>
      <c r="M53" s="87" t="n">
        <f aca="false">(1+$P$34)*L53</f>
        <v>28480.138125679</v>
      </c>
      <c r="N53" s="87" t="n">
        <f aca="false">(1+$P$34)*M53</f>
        <v>28767.0032585817</v>
      </c>
      <c r="O53" s="87" t="n">
        <f aca="false">(1+$P$34)*N53</f>
        <v>29056.7578298753</v>
      </c>
      <c r="P53" s="87" t="n">
        <f aca="false">(1+$P$34)*O53</f>
        <v>29349.4309433204</v>
      </c>
      <c r="Q53" s="87" t="n">
        <f aca="false">(1+$P$34)*P53</f>
        <v>29645.0519958245</v>
      </c>
      <c r="R53" s="87" t="n">
        <f aca="false">(1+$P$34)*Q53</f>
        <v>29943.6506803942</v>
      </c>
      <c r="S53" s="87" t="n">
        <f aca="false">(1+$P$34)*R53</f>
        <v>30245.2569891178</v>
      </c>
      <c r="T53" s="87" t="n">
        <f aca="false">(1+$P$34)*S53</f>
        <v>30549.9012161778</v>
      </c>
      <c r="U53" s="87" t="n">
        <f aca="false">(1+$P$34)*T53</f>
        <v>30857.6139608939</v>
      </c>
      <c r="V53" s="87" t="n">
        <f aca="false">(1+$P$34)*U53</f>
        <v>31168.426130796</v>
      </c>
      <c r="W53" s="87" t="n">
        <f aca="false">(1+$P$34)*V53</f>
        <v>31482.3689447291</v>
      </c>
      <c r="X53" s="87" t="n">
        <f aca="false">(1+$P$34)*W53</f>
        <v>31799.4739359889</v>
      </c>
      <c r="Y53" s="87" t="n">
        <f aca="false">(1+$P$34)*X53</f>
        <v>32119.7729554891</v>
      </c>
      <c r="Z53" s="87" t="n">
        <f aca="false">(1+$P$34)*Y53</f>
        <v>32443.2981749604</v>
      </c>
      <c r="AB53" s="88" t="n">
        <f aca="false">POWER(W53/I53,1/14)-1</f>
        <v>0.0100724628383768</v>
      </c>
    </row>
    <row r="54" customFormat="false" ht="12.75" hidden="false" customHeight="false" outlineLevel="0" collapsed="false">
      <c r="A54" s="89" t="s">
        <v>100</v>
      </c>
      <c r="B54" s="90" t="n">
        <v>93</v>
      </c>
      <c r="C54" s="91" t="s">
        <v>92</v>
      </c>
      <c r="D54" s="84" t="n">
        <v>49256</v>
      </c>
      <c r="E54" s="84" t="n">
        <v>50342</v>
      </c>
      <c r="F54" s="84" t="n">
        <v>51428</v>
      </c>
      <c r="G54" s="84" t="n">
        <v>52514</v>
      </c>
      <c r="H54" s="85" t="n">
        <v>53600</v>
      </c>
      <c r="I54" s="86" t="n">
        <v>53663</v>
      </c>
      <c r="J54" s="87" t="n">
        <f aca="false">(1+$P$33)*I54</f>
        <v>54085.4005481708</v>
      </c>
      <c r="K54" s="87" t="n">
        <f aca="false">(1+$P$33)*J54</f>
        <v>54511.1259612036</v>
      </c>
      <c r="L54" s="87" t="n">
        <f aca="false">(1+$P$33)*K54</f>
        <v>54940.2024102918</v>
      </c>
      <c r="M54" s="87" t="n">
        <f aca="false">(1+$P$33)*L54</f>
        <v>55372.6562726312</v>
      </c>
      <c r="N54" s="87" t="n">
        <f aca="false">(1+$P$33)*M54</f>
        <v>55808.5141330421</v>
      </c>
      <c r="O54" s="87" t="n">
        <f aca="false">(1+$P$33)*N54</f>
        <v>56247.8027856033</v>
      </c>
      <c r="P54" s="87" t="n">
        <f aca="false">(1+$P$33)*O54</f>
        <v>56690.5492352994</v>
      </c>
      <c r="Q54" s="87" t="n">
        <f aca="false">(1+$P$33)*P54</f>
        <v>57136.7806996806</v>
      </c>
      <c r="R54" s="87" t="n">
        <f aca="false">(1+$P$33)*Q54</f>
        <v>57586.5246105365</v>
      </c>
      <c r="S54" s="87" t="n">
        <f aca="false">(1+$P$33)*R54</f>
        <v>58039.8086155817</v>
      </c>
      <c r="T54" s="87" t="n">
        <f aca="false">(1+$P$33)*S54</f>
        <v>58496.6605801559</v>
      </c>
      <c r="U54" s="87" t="n">
        <f aca="false">(1+$P$33)*T54</f>
        <v>58957.1085889369</v>
      </c>
      <c r="V54" s="87" t="n">
        <f aca="false">(1+$P$33)*U54</f>
        <v>59421.180947667</v>
      </c>
      <c r="W54" s="87" t="n">
        <f aca="false">(1+$P$33)*V54</f>
        <v>59888.9061848928</v>
      </c>
      <c r="X54" s="87" t="n">
        <f aca="false">(1+$P$33)*W54</f>
        <v>60360.3130537195</v>
      </c>
      <c r="Y54" s="87" t="n">
        <f aca="false">(1+$P$33)*X54</f>
        <v>60835.430533578</v>
      </c>
      <c r="Z54" s="87" t="n">
        <f aca="false">(1+$P$33)*Y54</f>
        <v>61314.2878320069</v>
      </c>
      <c r="AB54" s="88" t="n">
        <f aca="false">POWER(W54/I54,1/14)-1</f>
        <v>0.00787135546225071</v>
      </c>
    </row>
    <row r="55" customFormat="false" ht="12.75" hidden="false" customHeight="false" outlineLevel="0" collapsed="false">
      <c r="A55" s="81" t="s">
        <v>101</v>
      </c>
      <c r="B55" s="82" t="n">
        <v>92</v>
      </c>
      <c r="C55" s="92" t="s">
        <v>94</v>
      </c>
      <c r="D55" s="84" t="n">
        <v>108128</v>
      </c>
      <c r="E55" s="84" t="n">
        <v>108671</v>
      </c>
      <c r="F55" s="84" t="n">
        <v>109214</v>
      </c>
      <c r="G55" s="84" t="n">
        <v>109757</v>
      </c>
      <c r="H55" s="85" t="n">
        <v>110300</v>
      </c>
      <c r="I55" s="86" t="n">
        <v>111280</v>
      </c>
      <c r="J55" s="87" t="n">
        <f aca="false">(1+$P$34)*I55</f>
        <v>112400.863664655</v>
      </c>
      <c r="K55" s="87" t="n">
        <f aca="false">(1+$P$34)*J55</f>
        <v>113533.017186918</v>
      </c>
      <c r="L55" s="87" t="n">
        <f aca="false">(1+$P$34)*K55</f>
        <v>114676.574283462</v>
      </c>
      <c r="M55" s="87" t="n">
        <f aca="false">(1+$P$34)*L55</f>
        <v>115831.649816365</v>
      </c>
      <c r="N55" s="87" t="n">
        <f aca="false">(1+$P$34)*M55</f>
        <v>116998.359804648</v>
      </c>
      <c r="O55" s="87" t="n">
        <f aca="false">(1+$P$34)*N55</f>
        <v>118176.821435931</v>
      </c>
      <c r="P55" s="87" t="n">
        <f aca="false">(1+$P$34)*O55</f>
        <v>119367.153078202</v>
      </c>
      <c r="Q55" s="87" t="n">
        <f aca="false">(1+$P$34)*P55</f>
        <v>120569.474291705</v>
      </c>
      <c r="R55" s="87" t="n">
        <f aca="false">(1+$P$34)*Q55</f>
        <v>121783.905840951</v>
      </c>
      <c r="S55" s="87" t="n">
        <f aca="false">(1+$P$34)*R55</f>
        <v>123010.569706847</v>
      </c>
      <c r="T55" s="87" t="n">
        <f aca="false">(1+$P$34)*S55</f>
        <v>124249.589098946</v>
      </c>
      <c r="U55" s="87" t="n">
        <f aca="false">(1+$P$34)*T55</f>
        <v>125501.088467829</v>
      </c>
      <c r="V55" s="87" t="n">
        <f aca="false">(1+$P$34)*U55</f>
        <v>126765.193517597</v>
      </c>
      <c r="W55" s="87" t="n">
        <f aca="false">(1+$P$34)*V55</f>
        <v>128042.031218503</v>
      </c>
      <c r="X55" s="87" t="n">
        <f aca="false">(1+$P$34)*W55</f>
        <v>129331.729819701</v>
      </c>
      <c r="Y55" s="87" t="n">
        <f aca="false">(1+$P$34)*X55</f>
        <v>130634.418862133</v>
      </c>
      <c r="Z55" s="87" t="n">
        <f aca="false">(1+$P$34)*Y55</f>
        <v>131950.229191535</v>
      </c>
      <c r="AB55" s="88" t="n">
        <f aca="false">POWER(W55/I55,1/14)-1</f>
        <v>0.0100724628383768</v>
      </c>
    </row>
    <row r="56" customFormat="false" ht="12.75" hidden="false" customHeight="false" outlineLevel="0" collapsed="false">
      <c r="A56" s="94" t="s">
        <v>102</v>
      </c>
      <c r="B56" s="82" t="n">
        <v>92</v>
      </c>
      <c r="C56" s="95"/>
      <c r="D56" s="96" t="n">
        <v>18798</v>
      </c>
      <c r="E56" s="96" t="n">
        <v>18948.5</v>
      </c>
      <c r="F56" s="96" t="n">
        <v>19099</v>
      </c>
      <c r="G56" s="96" t="n">
        <v>19249.5</v>
      </c>
      <c r="H56" s="85" t="n">
        <v>19400</v>
      </c>
      <c r="I56" s="97"/>
      <c r="J56" s="98"/>
      <c r="K56" s="99"/>
      <c r="L56" s="99"/>
      <c r="M56" s="99"/>
      <c r="N56" s="99"/>
      <c r="O56" s="99"/>
      <c r="P56" s="99"/>
      <c r="Q56" s="99"/>
      <c r="R56" s="99"/>
      <c r="S56" s="99"/>
      <c r="T56" s="99"/>
      <c r="U56" s="99"/>
      <c r="V56" s="99"/>
      <c r="W56" s="99"/>
      <c r="X56" s="99"/>
      <c r="Y56" s="99"/>
      <c r="Z56" s="99"/>
      <c r="AB56" s="88"/>
    </row>
    <row r="57" customFormat="false" ht="12.75" hidden="false" customHeight="false" outlineLevel="0" collapsed="false">
      <c r="A57" s="100" t="s">
        <v>103</v>
      </c>
      <c r="B57" s="90" t="n">
        <v>94</v>
      </c>
      <c r="C57" s="101" t="s">
        <v>104</v>
      </c>
      <c r="D57" s="84" t="n">
        <v>26051.3333333333</v>
      </c>
      <c r="E57" s="84" t="n">
        <v>26413.5</v>
      </c>
      <c r="F57" s="84" t="n">
        <v>26775.6666666667</v>
      </c>
      <c r="G57" s="84" t="n">
        <v>27137.8333333333</v>
      </c>
      <c r="H57" s="85" t="n">
        <v>27500</v>
      </c>
      <c r="I57" s="86" t="n">
        <v>27958</v>
      </c>
      <c r="J57" s="87" t="n">
        <f aca="false">(1+$P$35)*I57</f>
        <v>28154.6725563361</v>
      </c>
      <c r="K57" s="87" t="n">
        <f aca="false">(1+$P$35)*J57</f>
        <v>28352.7286198765</v>
      </c>
      <c r="L57" s="87" t="n">
        <f aca="false">(1+$P$35)*K57</f>
        <v>28552.1779230017</v>
      </c>
      <c r="M57" s="87" t="n">
        <f aca="false">(1+$P$35)*L57</f>
        <v>28753.0302665556</v>
      </c>
      <c r="N57" s="87" t="n">
        <f aca="false">(1+$P$35)*M57</f>
        <v>28955.2955203267</v>
      </c>
      <c r="O57" s="87" t="n">
        <f aca="false">(1+$P$35)*N57</f>
        <v>29158.9836235333</v>
      </c>
      <c r="P57" s="87" t="n">
        <f aca="false">(1+$P$35)*O57</f>
        <v>29364.1045853118</v>
      </c>
      <c r="Q57" s="87" t="n">
        <f aca="false">(1+$P$35)*P57</f>
        <v>29570.6684852086</v>
      </c>
      <c r="R57" s="87" t="n">
        <f aca="false">(1+$P$35)*Q57</f>
        <v>29778.6854736754</v>
      </c>
      <c r="S57" s="87" t="n">
        <f aca="false">(1+$P$35)*R57</f>
        <v>29988.1657725679</v>
      </c>
      <c r="T57" s="87" t="n">
        <f aca="false">(1+$P$35)*S57</f>
        <v>30199.1196756483</v>
      </c>
      <c r="U57" s="87" t="n">
        <f aca="false">(1+$P$35)*T57</f>
        <v>30411.557549091</v>
      </c>
      <c r="V57" s="87" t="n">
        <f aca="false">(1+$P$35)*U57</f>
        <v>30625.4898319918</v>
      </c>
      <c r="W57" s="87" t="n">
        <f aca="false">(1+$P$35)*V57</f>
        <v>30840.9270368814</v>
      </c>
      <c r="X57" s="87" t="n">
        <f aca="false">(1+$P$35)*W57</f>
        <v>31057.8797502414</v>
      </c>
      <c r="Y57" s="87" t="n">
        <f aca="false">(1+$P$35)*X57</f>
        <v>31276.3586330249</v>
      </c>
      <c r="Z57" s="87" t="n">
        <f aca="false">(1+$P$35)*Y57</f>
        <v>31496.3744211801</v>
      </c>
      <c r="AB57" s="88" t="n">
        <f aca="false">POWER(W57/I57,1/14)-1</f>
        <v>0.00703457172673705</v>
      </c>
    </row>
    <row r="58" customFormat="false" ht="12.75" hidden="false" customHeight="false" outlineLevel="0" collapsed="false">
      <c r="A58" s="100" t="s">
        <v>105</v>
      </c>
      <c r="B58" s="90" t="n">
        <v>94</v>
      </c>
      <c r="C58" s="101" t="s">
        <v>104</v>
      </c>
      <c r="D58" s="84" t="n">
        <v>27070.6666666667</v>
      </c>
      <c r="E58" s="84" t="n">
        <v>27253</v>
      </c>
      <c r="F58" s="84" t="n">
        <v>27435.3333333333</v>
      </c>
      <c r="G58" s="84" t="n">
        <v>27617.6666666667</v>
      </c>
      <c r="H58" s="85" t="n">
        <v>27800</v>
      </c>
      <c r="I58" s="86" t="n">
        <v>28641</v>
      </c>
      <c r="J58" s="87" t="n">
        <f aca="false">(1+$P$35)*I58</f>
        <v>28842.4771688255</v>
      </c>
      <c r="K58" s="87" t="n">
        <f aca="false">(1+$P$35)*J58</f>
        <v>29045.3716432464</v>
      </c>
      <c r="L58" s="87" t="n">
        <f aca="false">(1+$P$35)*K58</f>
        <v>29249.6933934005</v>
      </c>
      <c r="M58" s="87" t="n">
        <f aca="false">(1+$P$35)*L58</f>
        <v>29455.4524595615</v>
      </c>
      <c r="N58" s="87" t="n">
        <f aca="false">(1+$P$35)*M58</f>
        <v>29662.6589526317</v>
      </c>
      <c r="O58" s="87" t="n">
        <f aca="false">(1+$P$35)*N58</f>
        <v>29871.3230546398</v>
      </c>
      <c r="P58" s="87" t="n">
        <f aca="false">(1+$P$35)*O58</f>
        <v>30081.4550192402</v>
      </c>
      <c r="Q58" s="87" t="n">
        <f aca="false">(1+$P$35)*P58</f>
        <v>30293.0651722176</v>
      </c>
      <c r="R58" s="87" t="n">
        <f aca="false">(1+$P$35)*Q58</f>
        <v>30506.1639119943</v>
      </c>
      <c r="S58" s="87" t="n">
        <f aca="false">(1+$P$35)*R58</f>
        <v>30720.7617101408</v>
      </c>
      <c r="T58" s="87" t="n">
        <f aca="false">(1+$P$35)*S58</f>
        <v>30936.8691118908</v>
      </c>
      <c r="U58" s="87" t="n">
        <f aca="false">(1+$P$35)*T58</f>
        <v>31154.4967366591</v>
      </c>
      <c r="V58" s="87" t="n">
        <f aca="false">(1+$P$35)*U58</f>
        <v>31373.6552785635</v>
      </c>
      <c r="W58" s="87" t="n">
        <f aca="false">(1+$P$35)*V58</f>
        <v>31594.3555069505</v>
      </c>
      <c r="X58" s="87" t="n">
        <f aca="false">(1+$P$35)*W58</f>
        <v>31816.6082669241</v>
      </c>
      <c r="Y58" s="87" t="n">
        <f aca="false">(1+$P$35)*X58</f>
        <v>32040.4244798793</v>
      </c>
      <c r="Z58" s="87" t="n">
        <f aca="false">(1+$P$35)*Y58</f>
        <v>32265.8151440381</v>
      </c>
      <c r="AB58" s="88" t="n">
        <f aca="false">POWER(W58/I58,1/14)-1</f>
        <v>0.00703457172673705</v>
      </c>
    </row>
    <row r="59" customFormat="false" ht="12.75" hidden="false" customHeight="false" outlineLevel="0" collapsed="false">
      <c r="A59" s="102" t="s">
        <v>106</v>
      </c>
      <c r="B59" s="82" t="n">
        <v>92</v>
      </c>
      <c r="C59" s="103"/>
      <c r="D59" s="96" t="n">
        <v>31312.6666666667</v>
      </c>
      <c r="E59" s="96" t="n">
        <v>31509.5</v>
      </c>
      <c r="F59" s="96" t="n">
        <v>31706.3333333333</v>
      </c>
      <c r="G59" s="96" t="n">
        <v>31903.1666666667</v>
      </c>
      <c r="H59" s="85" t="n">
        <v>32100</v>
      </c>
      <c r="I59" s="97"/>
      <c r="J59" s="98"/>
      <c r="K59" s="99"/>
      <c r="L59" s="99"/>
      <c r="M59" s="99"/>
      <c r="N59" s="99"/>
      <c r="O59" s="99"/>
      <c r="P59" s="99"/>
      <c r="Q59" s="99"/>
      <c r="R59" s="99"/>
      <c r="S59" s="99"/>
      <c r="T59" s="99"/>
      <c r="U59" s="99"/>
      <c r="V59" s="99"/>
      <c r="W59" s="99"/>
      <c r="X59" s="99"/>
      <c r="Y59" s="99"/>
      <c r="Z59" s="99"/>
      <c r="AB59" s="88"/>
    </row>
    <row r="60" customFormat="false" ht="12.75" hidden="false" customHeight="false" outlineLevel="0" collapsed="false">
      <c r="A60" s="81" t="s">
        <v>107</v>
      </c>
      <c r="B60" s="82" t="n">
        <v>92</v>
      </c>
      <c r="C60" s="92" t="s">
        <v>94</v>
      </c>
      <c r="D60" s="84" t="n">
        <v>29825.3333333333</v>
      </c>
      <c r="E60" s="84" t="n">
        <v>30344</v>
      </c>
      <c r="F60" s="84" t="n">
        <v>30862.6666666667</v>
      </c>
      <c r="G60" s="84" t="n">
        <v>31381.3333333333</v>
      </c>
      <c r="H60" s="85" t="n">
        <v>31900</v>
      </c>
      <c r="I60" s="86" t="n">
        <v>32383</v>
      </c>
      <c r="J60" s="87" t="n">
        <f aca="false">(1+$P$34)*I60</f>
        <v>32709.1765640952</v>
      </c>
      <c r="K60" s="87" t="n">
        <f aca="false">(1+$P$34)*J60</f>
        <v>33038.6385295109</v>
      </c>
      <c r="L60" s="87" t="n">
        <f aca="false">(1+$P$34)*K60</f>
        <v>33371.41898833</v>
      </c>
      <c r="M60" s="87" t="n">
        <f aca="false">(1+$P$34)*L60</f>
        <v>33707.5513659538</v>
      </c>
      <c r="N60" s="87" t="n">
        <f aca="false">(1+$P$34)*M60</f>
        <v>34047.0694244601</v>
      </c>
      <c r="O60" s="87" t="n">
        <f aca="false">(1+$P$34)*N60</f>
        <v>34390.0072659936</v>
      </c>
      <c r="P60" s="87" t="n">
        <f aca="false">(1+$P$34)*O60</f>
        <v>34736.3993361918</v>
      </c>
      <c r="Q60" s="87" t="n">
        <f aca="false">(1+$P$34)*P60</f>
        <v>35086.2804276446</v>
      </c>
      <c r="R60" s="87" t="n">
        <f aca="false">(1+$P$34)*Q60</f>
        <v>35439.685683389</v>
      </c>
      <c r="S60" s="87" t="n">
        <f aca="false">(1+$P$34)*R60</f>
        <v>35796.6506004386</v>
      </c>
      <c r="T60" s="87" t="n">
        <f aca="false">(1+$P$34)*S60</f>
        <v>36157.2110333499</v>
      </c>
      <c r="U60" s="87" t="n">
        <f aca="false">(1+$P$34)*T60</f>
        <v>36521.4031978227</v>
      </c>
      <c r="V60" s="87" t="n">
        <f aca="false">(1+$P$34)*U60</f>
        <v>36889.2636743381</v>
      </c>
      <c r="W60" s="87" t="n">
        <f aca="false">(1+$P$34)*V60</f>
        <v>37260.829411833</v>
      </c>
      <c r="X60" s="87" t="n">
        <f aca="false">(1+$P$34)*W60</f>
        <v>37636.1377314108</v>
      </c>
      <c r="Y60" s="87" t="n">
        <f aca="false">(1+$P$34)*X60</f>
        <v>38015.2263300904</v>
      </c>
      <c r="Z60" s="87" t="n">
        <f aca="false">(1+$P$34)*Y60</f>
        <v>38398.1332845928</v>
      </c>
      <c r="AB60" s="88" t="n">
        <f aca="false">POWER(W60/I60,1/14)-1</f>
        <v>0.0100724628383768</v>
      </c>
    </row>
    <row r="61" customFormat="false" ht="12.75" hidden="false" customHeight="false" outlineLevel="0" collapsed="false">
      <c r="A61" s="81" t="s">
        <v>108</v>
      </c>
      <c r="B61" s="82" t="n">
        <v>92</v>
      </c>
      <c r="C61" s="92" t="s">
        <v>94</v>
      </c>
      <c r="D61" s="84" t="n">
        <v>18290.6666666667</v>
      </c>
      <c r="E61" s="84" t="n">
        <v>18368</v>
      </c>
      <c r="F61" s="84" t="n">
        <v>18445.3333333333</v>
      </c>
      <c r="G61" s="84" t="n">
        <v>18522.6666666667</v>
      </c>
      <c r="H61" s="85" t="n">
        <v>18600</v>
      </c>
      <c r="I61" s="86" t="n">
        <v>18837</v>
      </c>
      <c r="J61" s="87" t="n">
        <f aca="false">(1+$P$34)*I61</f>
        <v>19026.7349824865</v>
      </c>
      <c r="K61" s="87" t="n">
        <f aca="false">(1+$P$34)*J61</f>
        <v>19218.3810635332</v>
      </c>
      <c r="L61" s="87" t="n">
        <f aca="false">(1+$P$34)*K61</f>
        <v>19411.9574926094</v>
      </c>
      <c r="M61" s="87" t="n">
        <f aca="false">(1+$P$34)*L61</f>
        <v>19607.4837130739</v>
      </c>
      <c r="N61" s="87" t="n">
        <f aca="false">(1+$P$34)*M61</f>
        <v>19804.9793641279</v>
      </c>
      <c r="O61" s="87" t="n">
        <f aca="false">(1+$P$34)*N61</f>
        <v>20004.4642827879</v>
      </c>
      <c r="P61" s="87" t="n">
        <f aca="false">(1+$P$34)*O61</f>
        <v>20205.9585058779</v>
      </c>
      <c r="Q61" s="87" t="n">
        <f aca="false">(1+$P$34)*P61</f>
        <v>20409.4822720422</v>
      </c>
      <c r="R61" s="87" t="n">
        <f aca="false">(1+$P$34)*Q61</f>
        <v>20615.0560237778</v>
      </c>
      <c r="S61" s="87" t="n">
        <f aca="false">(1+$P$34)*R61</f>
        <v>20822.7004094884</v>
      </c>
      <c r="T61" s="87" t="n">
        <f aca="false">(1+$P$34)*S61</f>
        <v>21032.4362855576</v>
      </c>
      <c r="U61" s="87" t="n">
        <f aca="false">(1+$P$34)*T61</f>
        <v>21244.2847184444</v>
      </c>
      <c r="V61" s="87" t="n">
        <f aca="false">(1+$P$34)*U61</f>
        <v>21458.2669867988</v>
      </c>
      <c r="W61" s="87" t="n">
        <f aca="false">(1+$P$34)*V61</f>
        <v>21674.4045835993</v>
      </c>
      <c r="X61" s="87" t="n">
        <f aca="false">(1+$P$34)*W61</f>
        <v>21892.7192183116</v>
      </c>
      <c r="Y61" s="87" t="n">
        <f aca="false">(1+$P$34)*X61</f>
        <v>22113.2328190691</v>
      </c>
      <c r="Z61" s="87" t="n">
        <f aca="false">(1+$P$34)*Y61</f>
        <v>22335.9675348755</v>
      </c>
      <c r="AB61" s="88" t="n">
        <f aca="false">POWER(W61/I61,1/14)-1</f>
        <v>0.0100724628383768</v>
      </c>
    </row>
    <row r="62" customFormat="false" ht="12.75" hidden="false" customHeight="false" outlineLevel="0" collapsed="false">
      <c r="A62" s="81" t="s">
        <v>109</v>
      </c>
      <c r="B62" s="82" t="n">
        <v>92</v>
      </c>
      <c r="C62" s="92" t="s">
        <v>94</v>
      </c>
      <c r="D62" s="84" t="n">
        <v>49354</v>
      </c>
      <c r="E62" s="84" t="n">
        <v>49465.5</v>
      </c>
      <c r="F62" s="84" t="n">
        <v>49577</v>
      </c>
      <c r="G62" s="84" t="n">
        <v>49688.5</v>
      </c>
      <c r="H62" s="85" t="n">
        <v>49800</v>
      </c>
      <c r="I62" s="86" t="n">
        <v>51196</v>
      </c>
      <c r="J62" s="87" t="n">
        <f aca="false">(1+$P$34)*I62</f>
        <v>51711.6698074735</v>
      </c>
      <c r="K62" s="87" t="n">
        <f aca="false">(1+$P$34)*J62</f>
        <v>52232.5336799197</v>
      </c>
      <c r="L62" s="87" t="n">
        <f aca="false">(1+$P$34)*K62</f>
        <v>52758.643934365</v>
      </c>
      <c r="M62" s="87" t="n">
        <f aca="false">(1+$P$34)*L62</f>
        <v>53290.053414797</v>
      </c>
      <c r="N62" s="87" t="n">
        <f aca="false">(1+$P$34)*M62</f>
        <v>53826.8154974727</v>
      </c>
      <c r="O62" s="87" t="n">
        <f aca="false">(1+$P$34)*N62</f>
        <v>54368.9840962792</v>
      </c>
      <c r="P62" s="87" t="n">
        <f aca="false">(1+$P$34)*O62</f>
        <v>54916.6136681492</v>
      </c>
      <c r="Q62" s="87" t="n">
        <f aca="false">(1+$P$34)*P62</f>
        <v>55469.7592185312</v>
      </c>
      <c r="R62" s="87" t="n">
        <f aca="false">(1+$P$34)*Q62</f>
        <v>56028.4763069135</v>
      </c>
      <c r="S62" s="87" t="n">
        <f aca="false">(1+$P$34)*R62</f>
        <v>56592.8210524058</v>
      </c>
      <c r="T62" s="87" t="n">
        <f aca="false">(1+$P$34)*S62</f>
        <v>57162.8501393751</v>
      </c>
      <c r="U62" s="87" t="n">
        <f aca="false">(1+$P$34)*T62</f>
        <v>57738.6208231396</v>
      </c>
      <c r="V62" s="87" t="n">
        <f aca="false">(1+$P$34)*U62</f>
        <v>58320.1909357198</v>
      </c>
      <c r="W62" s="87" t="n">
        <f aca="false">(1+$P$34)*V62</f>
        <v>58907.6188916469</v>
      </c>
      <c r="X62" s="87" t="n">
        <f aca="false">(1+$P$34)*W62</f>
        <v>59500.9636938303</v>
      </c>
      <c r="Y62" s="87" t="n">
        <f aca="false">(1+$P$34)*X62</f>
        <v>60100.284939484</v>
      </c>
      <c r="Z62" s="87" t="n">
        <f aca="false">(1+$P$34)*Y62</f>
        <v>60705.6428261128</v>
      </c>
      <c r="AB62" s="88" t="n">
        <f aca="false">POWER(W62/I62,1/14)-1</f>
        <v>0.0100724628383768</v>
      </c>
    </row>
    <row r="63" customFormat="false" ht="12.75" hidden="false" customHeight="false" outlineLevel="0" collapsed="false">
      <c r="A63" s="81" t="s">
        <v>110</v>
      </c>
      <c r="B63" s="82" t="n">
        <v>92</v>
      </c>
      <c r="C63" s="83" t="s">
        <v>89</v>
      </c>
      <c r="D63" s="84" t="n">
        <v>52480</v>
      </c>
      <c r="E63" s="84" t="n">
        <v>53510</v>
      </c>
      <c r="F63" s="84" t="n">
        <v>54540</v>
      </c>
      <c r="G63" s="84" t="n">
        <v>55570</v>
      </c>
      <c r="H63" s="85" t="n">
        <v>56600</v>
      </c>
      <c r="I63" s="86" t="n">
        <v>57475</v>
      </c>
      <c r="J63" s="87" t="n">
        <f aca="false">(1+$P$34)*I63</f>
        <v>58053.9148016357</v>
      </c>
      <c r="K63" s="87" t="n">
        <f aca="false">(1+$P$34)*J63</f>
        <v>58638.6607010975</v>
      </c>
      <c r="L63" s="87" t="n">
        <f aca="false">(1+$P$34)*K63</f>
        <v>59229.2964319015</v>
      </c>
      <c r="M63" s="87" t="n">
        <f aca="false">(1+$P$34)*L63</f>
        <v>59825.881319155</v>
      </c>
      <c r="N63" s="87" t="n">
        <f aca="false">(1+$P$34)*M63</f>
        <v>60428.4752855153</v>
      </c>
      <c r="O63" s="87" t="n">
        <f aca="false">(1+$P$34)*N63</f>
        <v>61037.1388572085</v>
      </c>
      <c r="P63" s="87" t="n">
        <f aca="false">(1+$P$34)*O63</f>
        <v>61651.9331701085</v>
      </c>
      <c r="Q63" s="87" t="n">
        <f aca="false">(1+$P$34)*P63</f>
        <v>62272.9199758785</v>
      </c>
      <c r="R63" s="87" t="n">
        <f aca="false">(1+$P$34)*Q63</f>
        <v>62900.1616481728</v>
      </c>
      <c r="S63" s="87" t="n">
        <f aca="false">(1+$P$34)*R63</f>
        <v>63533.7211889019</v>
      </c>
      <c r="T63" s="87" t="n">
        <f aca="false">(1+$P$34)*S63</f>
        <v>64173.6622345609</v>
      </c>
      <c r="U63" s="87" t="n">
        <f aca="false">(1+$P$34)*T63</f>
        <v>64820.0490626211</v>
      </c>
      <c r="V63" s="87" t="n">
        <f aca="false">(1+$P$34)*U63</f>
        <v>65472.9465979861</v>
      </c>
      <c r="W63" s="87" t="n">
        <f aca="false">(1+$P$34)*V63</f>
        <v>66132.4204195133</v>
      </c>
      <c r="X63" s="87" t="n">
        <f aca="false">(1+$P$34)*W63</f>
        <v>66798.5367666008</v>
      </c>
      <c r="Y63" s="87" t="n">
        <f aca="false">(1+$P$34)*X63</f>
        <v>67471.3625458403</v>
      </c>
      <c r="Z63" s="87" t="n">
        <f aca="false">(1+$P$34)*Y63</f>
        <v>68150.965337738</v>
      </c>
      <c r="AB63" s="88" t="n">
        <f aca="false">POWER(W63/I63,1/14)-1</f>
        <v>0.0100724628383768</v>
      </c>
    </row>
    <row r="64" customFormat="false" ht="12.75" hidden="false" customHeight="false" outlineLevel="0" collapsed="false">
      <c r="A64" s="104" t="s">
        <v>111</v>
      </c>
      <c r="B64" s="90" t="n">
        <v>93</v>
      </c>
      <c r="C64" s="93" t="s">
        <v>97</v>
      </c>
      <c r="D64" s="84" t="n">
        <v>28552.6666666667</v>
      </c>
      <c r="E64" s="84" t="n">
        <v>28639.5</v>
      </c>
      <c r="F64" s="84" t="n">
        <v>28726.3333333333</v>
      </c>
      <c r="G64" s="84" t="n">
        <v>28813.1666666667</v>
      </c>
      <c r="H64" s="85" t="n">
        <v>28900</v>
      </c>
      <c r="I64" s="86" t="n">
        <v>29601</v>
      </c>
      <c r="J64" s="87" t="n">
        <f aca="false">(1+$P$33)*I64</f>
        <v>29833.9999930381</v>
      </c>
      <c r="K64" s="87" t="n">
        <f aca="false">(1+$P$33)*J64</f>
        <v>30068.8340118441</v>
      </c>
      <c r="L64" s="87" t="n">
        <f aca="false">(1+$P$33)*K64</f>
        <v>30305.5164926867</v>
      </c>
      <c r="M64" s="87" t="n">
        <f aca="false">(1+$P$33)*L64</f>
        <v>30544.0619854678</v>
      </c>
      <c r="N64" s="87" t="n">
        <f aca="false">(1+$P$33)*M64</f>
        <v>30784.4851546164</v>
      </c>
      <c r="O64" s="87" t="n">
        <f aca="false">(1+$P$33)*N64</f>
        <v>31026.8007799908</v>
      </c>
      <c r="P64" s="87" t="n">
        <f aca="false">(1+$P$33)*O64</f>
        <v>31271.0237577865</v>
      </c>
      <c r="Q64" s="87" t="n">
        <f aca="false">(1+$P$33)*P64</f>
        <v>31517.1691014525</v>
      </c>
      <c r="R64" s="87" t="n">
        <f aca="false">(1+$P$33)*Q64</f>
        <v>31765.2519426139</v>
      </c>
      <c r="S64" s="87" t="n">
        <f aca="false">(1+$P$33)*R64</f>
        <v>32015.2875320022</v>
      </c>
      <c r="T64" s="87" t="n">
        <f aca="false">(1+$P$33)*S64</f>
        <v>32267.2912403927</v>
      </c>
      <c r="U64" s="87" t="n">
        <f aca="false">(1+$P$33)*T64</f>
        <v>32521.2785595498</v>
      </c>
      <c r="V64" s="87" t="n">
        <f aca="false">(1+$P$33)*U64</f>
        <v>32777.2651031789</v>
      </c>
      <c r="W64" s="87" t="n">
        <f aca="false">(1+$P$33)*V64</f>
        <v>33035.2666078865</v>
      </c>
      <c r="X64" s="87" t="n">
        <f aca="false">(1+$P$33)*W64</f>
        <v>33295.2989341474</v>
      </c>
      <c r="Y64" s="87" t="n">
        <f aca="false">(1+$P$33)*X64</f>
        <v>33557.3780672799</v>
      </c>
      <c r="Z64" s="87" t="n">
        <f aca="false">(1+$P$33)*Y64</f>
        <v>33821.5201184286</v>
      </c>
      <c r="AB64" s="88" t="n">
        <f aca="false">POWER(W64/I64,1/14)-1</f>
        <v>0.00787135546225071</v>
      </c>
    </row>
    <row r="65" customFormat="false" ht="12.75" hidden="false" customHeight="false" outlineLevel="0" collapsed="false">
      <c r="A65" s="81" t="s">
        <v>112</v>
      </c>
      <c r="B65" s="82" t="n">
        <v>92</v>
      </c>
      <c r="C65" s="105" t="s">
        <v>113</v>
      </c>
      <c r="D65" s="84" t="n">
        <v>78589.3333333333</v>
      </c>
      <c r="E65" s="84" t="n">
        <v>79292</v>
      </c>
      <c r="F65" s="84" t="n">
        <v>79994.6666666667</v>
      </c>
      <c r="G65" s="84" t="n">
        <v>80697.3333333334</v>
      </c>
      <c r="H65" s="85" t="n">
        <v>81400</v>
      </c>
      <c r="I65" s="86" t="n">
        <v>82698</v>
      </c>
      <c r="J65" s="87" t="n">
        <f aca="false">(1+$P$34)*I65</f>
        <v>83530.9725318081</v>
      </c>
      <c r="K65" s="87" t="n">
        <f aca="false">(1+$P$34)*J65</f>
        <v>84372.3351484882</v>
      </c>
      <c r="L65" s="87" t="n">
        <f aca="false">(1+$P$34)*K65</f>
        <v>85222.1723588584</v>
      </c>
      <c r="M65" s="87" t="n">
        <f aca="false">(1+$P$34)*L65</f>
        <v>86080.5695229488</v>
      </c>
      <c r="N65" s="87" t="n">
        <f aca="false">(1+$P$34)*M65</f>
        <v>86947.612860575</v>
      </c>
      <c r="O65" s="87" t="n">
        <f aca="false">(1+$P$34)*N65</f>
        <v>87823.3894599987</v>
      </c>
      <c r="P65" s="87" t="n">
        <f aca="false">(1+$P$34)*O65</f>
        <v>88707.9872866748</v>
      </c>
      <c r="Q65" s="87" t="n">
        <f aca="false">(1+$P$34)*P65</f>
        <v>89601.4951920871</v>
      </c>
      <c r="R65" s="87" t="n">
        <f aca="false">(1+$P$34)*Q65</f>
        <v>90504.0029226724</v>
      </c>
      <c r="S65" s="87" t="n">
        <f aca="false">(1+$P$34)*R65</f>
        <v>91415.6011288353</v>
      </c>
      <c r="T65" s="87" t="n">
        <f aca="false">(1+$P$34)*S65</f>
        <v>92336.3813740534</v>
      </c>
      <c r="U65" s="87" t="n">
        <f aca="false">(1+$P$34)*T65</f>
        <v>93266.4361440737</v>
      </c>
      <c r="V65" s="87" t="n">
        <f aca="false">(1+$P$34)*U65</f>
        <v>94205.8588562028</v>
      </c>
      <c r="W65" s="87" t="n">
        <f aca="false">(1+$P$34)*V65</f>
        <v>95154.7438686892</v>
      </c>
      <c r="X65" s="87" t="n">
        <f aca="false">(1+$P$34)*W65</f>
        <v>96113.1864902019</v>
      </c>
      <c r="Y65" s="87" t="n">
        <f aca="false">(1+$P$34)*X65</f>
        <v>97081.2829894024</v>
      </c>
      <c r="Z65" s="87" t="n">
        <f aca="false">(1+$P$34)*Y65</f>
        <v>98059.1306046151</v>
      </c>
      <c r="AB65" s="88" t="n">
        <f aca="false">POWER(W65/I65,1/14)-1</f>
        <v>0.0100724628383768</v>
      </c>
    </row>
    <row r="66" customFormat="false" ht="12.75" hidden="false" customHeight="false" outlineLevel="0" collapsed="false">
      <c r="A66" s="104" t="s">
        <v>114</v>
      </c>
      <c r="B66" s="90" t="n">
        <v>93</v>
      </c>
      <c r="C66" s="93" t="s">
        <v>97</v>
      </c>
      <c r="D66" s="84" t="n">
        <v>4643</v>
      </c>
      <c r="E66" s="84" t="n">
        <v>4643</v>
      </c>
      <c r="F66" s="84" t="n">
        <v>4643</v>
      </c>
      <c r="G66" s="84" t="n">
        <v>4643</v>
      </c>
      <c r="H66" s="85" t="n">
        <v>4643</v>
      </c>
      <c r="I66" s="86" t="n">
        <v>4702</v>
      </c>
      <c r="J66" s="87" t="n">
        <f aca="false">(1+$P$33)*I66</f>
        <v>4739.0111133835</v>
      </c>
      <c r="K66" s="87" t="n">
        <f aca="false">(1+$P$33)*J66</f>
        <v>4776.3135543965</v>
      </c>
      <c r="L66" s="87" t="n">
        <f aca="false">(1+$P$33)*K66</f>
        <v>4813.90961618232</v>
      </c>
      <c r="M66" s="87" t="n">
        <f aca="false">(1+$P$33)*L66</f>
        <v>4851.80160993444</v>
      </c>
      <c r="N66" s="87" t="n">
        <f aca="false">(1+$P$33)*M66</f>
        <v>4889.99186503855</v>
      </c>
      <c r="O66" s="87" t="n">
        <f aca="false">(1+$P$33)*N66</f>
        <v>4928.48272921579</v>
      </c>
      <c r="P66" s="87" t="n">
        <f aca="false">(1+$P$33)*O66</f>
        <v>4967.27656866701</v>
      </c>
      <c r="Q66" s="87" t="n">
        <f aca="false">(1+$P$33)*P66</f>
        <v>5006.37576821829</v>
      </c>
      <c r="R66" s="87" t="n">
        <f aca="false">(1+$P$33)*Q66</f>
        <v>5045.78273146754</v>
      </c>
      <c r="S66" s="87" t="n">
        <f aca="false">(1+$P$33)*R66</f>
        <v>5085.49988093221</v>
      </c>
      <c r="T66" s="87" t="n">
        <f aca="false">(1+$P$33)*S66</f>
        <v>5125.52965819826</v>
      </c>
      <c r="U66" s="87" t="n">
        <f aca="false">(1+$P$33)*T66</f>
        <v>5165.87452407024</v>
      </c>
      <c r="V66" s="87" t="n">
        <f aca="false">(1+$P$33)*U66</f>
        <v>5206.53695872259</v>
      </c>
      <c r="W66" s="87" t="n">
        <f aca="false">(1+$P$33)*V66</f>
        <v>5247.51946185204</v>
      </c>
      <c r="X66" s="87" t="n">
        <f aca="false">(1+$P$33)*W66</f>
        <v>5288.82455283135</v>
      </c>
      <c r="Y66" s="87" t="n">
        <f aca="false">(1+$P$33)*X66</f>
        <v>5330.45477086417</v>
      </c>
      <c r="Z66" s="87" t="n">
        <f aca="false">(1+$P$33)*Y66</f>
        <v>5372.41267514109</v>
      </c>
      <c r="AB66" s="88" t="n">
        <f aca="false">POWER(W66/I66,1/14)-1</f>
        <v>0.00787135546225071</v>
      </c>
    </row>
    <row r="67" customFormat="false" ht="12.75" hidden="false" customHeight="false" outlineLevel="0" collapsed="false">
      <c r="A67" s="81" t="s">
        <v>115</v>
      </c>
      <c r="B67" s="82" t="n">
        <v>92</v>
      </c>
      <c r="C67" s="83" t="s">
        <v>89</v>
      </c>
      <c r="D67" s="84" t="n">
        <v>74736.6666666667</v>
      </c>
      <c r="E67" s="84" t="n">
        <v>77052.5</v>
      </c>
      <c r="F67" s="84" t="n">
        <v>79368.3333333333</v>
      </c>
      <c r="G67" s="84" t="n">
        <v>81684.1666666666</v>
      </c>
      <c r="H67" s="85" t="n">
        <v>84000</v>
      </c>
      <c r="I67" s="86" t="n">
        <v>85158</v>
      </c>
      <c r="J67" s="87" t="n">
        <f aca="false">(1+$P$34)*I67</f>
        <v>86015.7507903905</v>
      </c>
      <c r="K67" s="87" t="n">
        <f aca="false">(1+$P$34)*J67</f>
        <v>86882.1412437418</v>
      </c>
      <c r="L67" s="87" t="n">
        <f aca="false">(1+$P$34)*K67</f>
        <v>87757.258382738</v>
      </c>
      <c r="M67" s="87" t="n">
        <f aca="false">(1+$P$34)*L67</f>
        <v>88641.1901065959</v>
      </c>
      <c r="N67" s="87" t="n">
        <f aca="false">(1+$P$34)*M67</f>
        <v>89534.0251998941</v>
      </c>
      <c r="O67" s="87" t="n">
        <f aca="false">(1+$P$34)*N67</f>
        <v>90435.8533414903</v>
      </c>
      <c r="P67" s="87" t="n">
        <f aca="false">(1+$P$34)*O67</f>
        <v>91346.7651135294</v>
      </c>
      <c r="Q67" s="87" t="n">
        <f aca="false">(1+$P$34)*P67</f>
        <v>92266.8520105414</v>
      </c>
      <c r="R67" s="87" t="n">
        <f aca="false">(1+$P$34)*Q67</f>
        <v>93196.2064486316</v>
      </c>
      <c r="S67" s="87" t="n">
        <f aca="false">(1+$P$34)*R67</f>
        <v>94134.9217747631</v>
      </c>
      <c r="T67" s="87" t="n">
        <f aca="false">(1+$P$34)*S67</f>
        <v>95083.0922761329</v>
      </c>
      <c r="U67" s="87" t="n">
        <f aca="false">(1+$P$34)*T67</f>
        <v>96040.8131896422</v>
      </c>
      <c r="V67" s="87" t="n">
        <f aca="false">(1+$P$34)*U67</f>
        <v>97008.1807114624</v>
      </c>
      <c r="W67" s="87" t="n">
        <f aca="false">(1+$P$34)*V67</f>
        <v>97985.2920066971</v>
      </c>
      <c r="X67" s="87" t="n">
        <f aca="false">(1+$P$34)*W67</f>
        <v>98972.2452191421</v>
      </c>
      <c r="Y67" s="87" t="n">
        <f aca="false">(1+$P$34)*X67</f>
        <v>99969.1394811426</v>
      </c>
      <c r="Z67" s="87" t="n">
        <f aca="false">(1+$P$34)*Y67</f>
        <v>100976.074923551</v>
      </c>
      <c r="AB67" s="88" t="n">
        <f aca="false">POWER(W67/I67,1/14)-1</f>
        <v>0.0100724628383768</v>
      </c>
    </row>
    <row r="68" customFormat="false" ht="12.75" hidden="false" customHeight="false" outlineLevel="0" collapsed="false">
      <c r="A68" s="89" t="s">
        <v>116</v>
      </c>
      <c r="B68" s="90" t="n">
        <v>93</v>
      </c>
      <c r="C68" s="91" t="s">
        <v>92</v>
      </c>
      <c r="D68" s="84" t="n">
        <v>63782.6666666667</v>
      </c>
      <c r="E68" s="84" t="n">
        <v>64362</v>
      </c>
      <c r="F68" s="84" t="n">
        <v>64941.3333333333</v>
      </c>
      <c r="G68" s="84" t="n">
        <v>65520.6666666667</v>
      </c>
      <c r="H68" s="85" t="n">
        <v>66100</v>
      </c>
      <c r="I68" s="86" t="n">
        <v>66701</v>
      </c>
      <c r="J68" s="87" t="n">
        <f aca="false">(1+$P$33)*I68</f>
        <v>67226.0272806876</v>
      </c>
      <c r="K68" s="87" t="n">
        <f aca="false">(1+$P$33)*J68</f>
        <v>67755.1872377288</v>
      </c>
      <c r="L68" s="87" t="n">
        <f aca="false">(1+$P$33)*K68</f>
        <v>68288.5124008884</v>
      </c>
      <c r="M68" s="87" t="n">
        <f aca="false">(1+$P$33)*L68</f>
        <v>68826.0355559841</v>
      </c>
      <c r="N68" s="87" t="n">
        <f aca="false">(1+$P$33)*M68</f>
        <v>69367.7897469027</v>
      </c>
      <c r="O68" s="87" t="n">
        <f aca="false">(1+$P$33)*N68</f>
        <v>69913.8082776313</v>
      </c>
      <c r="P68" s="87" t="n">
        <f aca="false">(1+$P$33)*O68</f>
        <v>70464.1247143041</v>
      </c>
      <c r="Q68" s="87" t="n">
        <f aca="false">(1+$P$33)*P68</f>
        <v>71018.7728872668</v>
      </c>
      <c r="R68" s="87" t="n">
        <f aca="false">(1+$P$33)*Q68</f>
        <v>71577.7868931553</v>
      </c>
      <c r="S68" s="87" t="n">
        <f aca="false">(1+$P$33)*R68</f>
        <v>72141.2010969926</v>
      </c>
      <c r="T68" s="87" t="n">
        <f aca="false">(1+$P$33)*S68</f>
        <v>72709.0501343007</v>
      </c>
      <c r="U68" s="87" t="n">
        <f aca="false">(1+$P$33)*T68</f>
        <v>73281.3689132304</v>
      </c>
      <c r="V68" s="87" t="n">
        <f aca="false">(1+$P$33)*U68</f>
        <v>73858.1926167068</v>
      </c>
      <c r="W68" s="87" t="n">
        <f aca="false">(1+$P$33)*V68</f>
        <v>74439.5567045923</v>
      </c>
      <c r="X68" s="87" t="n">
        <f aca="false">(1+$P$33)*W68</f>
        <v>75025.4969158665</v>
      </c>
      <c r="Y68" s="87" t="n">
        <f aca="false">(1+$P$33)*X68</f>
        <v>75616.0492708232</v>
      </c>
      <c r="Z68" s="87" t="n">
        <f aca="false">(1+$P$33)*Y68</f>
        <v>76211.2500732849</v>
      </c>
      <c r="AB68" s="88" t="n">
        <f aca="false">POWER(W68/I68,1/14)-1</f>
        <v>0.00787135546225071</v>
      </c>
    </row>
    <row r="69" customFormat="false" ht="12.75" hidden="false" customHeight="false" outlineLevel="0" collapsed="false">
      <c r="A69" s="104" t="s">
        <v>117</v>
      </c>
      <c r="B69" s="90" t="n">
        <v>93</v>
      </c>
      <c r="C69" s="103"/>
      <c r="D69" s="84" t="n">
        <v>9277.33333333333</v>
      </c>
      <c r="E69" s="84" t="n">
        <v>9542</v>
      </c>
      <c r="F69" s="84" t="n">
        <v>9806.66666666666</v>
      </c>
      <c r="G69" s="84" t="n">
        <v>10071.3333333333</v>
      </c>
      <c r="H69" s="85" t="n">
        <v>10336</v>
      </c>
      <c r="I69" s="86" t="n">
        <v>10679</v>
      </c>
      <c r="J69" s="87" t="n">
        <f aca="false">(1+$P$33)*I69</f>
        <v>10763.0582049814</v>
      </c>
      <c r="K69" s="87" t="n">
        <f aca="false">(1+$P$33)*J69</f>
        <v>10847.7780619737</v>
      </c>
      <c r="L69" s="87" t="n">
        <f aca="false">(1+$P$33)*K69</f>
        <v>10933.1647790751</v>
      </c>
      <c r="M69" s="87" t="n">
        <f aca="false">(1+$P$33)*L69</f>
        <v>11019.2236053785</v>
      </c>
      <c r="N69" s="87" t="n">
        <f aca="false">(1+$P$33)*M69</f>
        <v>11105.9598312945</v>
      </c>
      <c r="O69" s="87" t="n">
        <f aca="false">(1+$P$33)*N69</f>
        <v>11193.3787888761</v>
      </c>
      <c r="P69" s="87" t="n">
        <f aca="false">(1+$P$33)*O69</f>
        <v>11281.485852147</v>
      </c>
      <c r="Q69" s="87" t="n">
        <f aca="false">(1+$P$33)*P69</f>
        <v>11370.2864374316</v>
      </c>
      <c r="R69" s="87" t="n">
        <f aca="false">(1+$P$33)*Q69</f>
        <v>11459.7860036882</v>
      </c>
      <c r="S69" s="87" t="n">
        <f aca="false">(1+$P$33)*R69</f>
        <v>11549.9900528445</v>
      </c>
      <c r="T69" s="87" t="n">
        <f aca="false">(1+$P$33)*S69</f>
        <v>11640.9041301359</v>
      </c>
      <c r="U69" s="87" t="n">
        <f aca="false">(1+$P$33)*T69</f>
        <v>11732.5338244462</v>
      </c>
      <c r="V69" s="87" t="n">
        <f aca="false">(1+$P$33)*U69</f>
        <v>11824.8847686513</v>
      </c>
      <c r="W69" s="87" t="n">
        <f aca="false">(1+$P$33)*V69</f>
        <v>11917.9626399655</v>
      </c>
      <c r="X69" s="87" t="n">
        <f aca="false">(1+$P$33)*W69</f>
        <v>12011.7731602905</v>
      </c>
      <c r="Y69" s="87" t="n">
        <f aca="false">(1+$P$33)*X69</f>
        <v>12106.3220965671</v>
      </c>
      <c r="Z69" s="87" t="n">
        <f aca="false">(1+$P$33)*Y69</f>
        <v>12201.6152611297</v>
      </c>
      <c r="AB69" s="88" t="n">
        <f aca="false">POWER(W69/I69,1/14)-1</f>
        <v>0.00787135546225071</v>
      </c>
    </row>
    <row r="70" customFormat="false" ht="12.75" hidden="false" customHeight="false" outlineLevel="0" collapsed="false">
      <c r="A70" s="89" t="s">
        <v>118</v>
      </c>
      <c r="B70" s="90" t="n">
        <v>93</v>
      </c>
      <c r="C70" s="83" t="s">
        <v>89</v>
      </c>
      <c r="D70" s="84" t="n">
        <v>47995.3333333333</v>
      </c>
      <c r="E70" s="84" t="n">
        <v>48696.5</v>
      </c>
      <c r="F70" s="84" t="n">
        <v>49397.6666666667</v>
      </c>
      <c r="G70" s="84" t="n">
        <v>50098.8333333333</v>
      </c>
      <c r="H70" s="85" t="n">
        <v>50800</v>
      </c>
      <c r="I70" s="86" t="n">
        <v>51922</v>
      </c>
      <c r="J70" s="87" t="n">
        <f aca="false">(1+$P$33)*I70</f>
        <v>52330.696518311</v>
      </c>
      <c r="K70" s="87" t="n">
        <f aca="false">(1+$P$33)*J70</f>
        <v>52742.6100321938</v>
      </c>
      <c r="L70" s="87" t="n">
        <f aca="false">(1+$P$33)*K70</f>
        <v>53157.765863764</v>
      </c>
      <c r="M70" s="87" t="n">
        <f aca="false">(1+$P$33)*L70</f>
        <v>53576.1895344568</v>
      </c>
      <c r="N70" s="87" t="n">
        <f aca="false">(1+$P$33)*M70</f>
        <v>53997.9067665954</v>
      </c>
      <c r="O70" s="87" t="n">
        <f aca="false">(1+$P$33)*N70</f>
        <v>54422.9434849728</v>
      </c>
      <c r="P70" s="87" t="n">
        <f aca="false">(1+$P$33)*O70</f>
        <v>54851.325818445</v>
      </c>
      <c r="Q70" s="87" t="n">
        <f aca="false">(1+$P$33)*P70</f>
        <v>55283.0801015377</v>
      </c>
      <c r="R70" s="87" t="n">
        <f aca="false">(1+$P$33)*Q70</f>
        <v>55718.232876065</v>
      </c>
      <c r="S70" s="87" t="n">
        <f aca="false">(1+$P$33)*R70</f>
        <v>56156.810892761</v>
      </c>
      <c r="T70" s="87" t="n">
        <f aca="false">(1+$P$33)*S70</f>
        <v>56598.8411129243</v>
      </c>
      <c r="U70" s="87" t="n">
        <f aca="false">(1+$P$33)*T70</f>
        <v>57044.3507100756</v>
      </c>
      <c r="V70" s="87" t="n">
        <f aca="false">(1+$P$33)*U70</f>
        <v>57493.3670716279</v>
      </c>
      <c r="W70" s="87" t="n">
        <f aca="false">(1+$P$33)*V70</f>
        <v>57945.9178005703</v>
      </c>
      <c r="X70" s="87" t="n">
        <f aca="false">(1+$P$33)*W70</f>
        <v>58402.030717165</v>
      </c>
      <c r="Y70" s="87" t="n">
        <f aca="false">(1+$P$33)*X70</f>
        <v>58861.733860657</v>
      </c>
      <c r="Z70" s="87" t="n">
        <f aca="false">(1+$P$33)*Y70</f>
        <v>59325.0554909987</v>
      </c>
      <c r="AB70" s="88" t="n">
        <f aca="false">POWER(W70/I70,1/14)-1</f>
        <v>0.00787135546225071</v>
      </c>
    </row>
    <row r="71" customFormat="false" ht="12.75" hidden="false" customHeight="false" outlineLevel="0" collapsed="false">
      <c r="A71" s="81" t="s">
        <v>119</v>
      </c>
      <c r="B71" s="82" t="n">
        <v>92</v>
      </c>
      <c r="C71" s="92" t="s">
        <v>94</v>
      </c>
      <c r="D71" s="84" t="n">
        <v>23866</v>
      </c>
      <c r="E71" s="84" t="n">
        <v>23874.5</v>
      </c>
      <c r="F71" s="84" t="n">
        <v>23883</v>
      </c>
      <c r="G71" s="84" t="n">
        <v>23891.5</v>
      </c>
      <c r="H71" s="85" t="n">
        <v>23900</v>
      </c>
      <c r="I71" s="86" t="n">
        <v>24199</v>
      </c>
      <c r="J71" s="87" t="n">
        <f aca="false">(1+$P$34)*I71</f>
        <v>24442.7435282259</v>
      </c>
      <c r="K71" s="87" t="n">
        <f aca="false">(1+$P$34)*J71</f>
        <v>24688.9421540819</v>
      </c>
      <c r="L71" s="87" t="n">
        <f aca="false">(1+$P$34)*K71</f>
        <v>24937.6206064477</v>
      </c>
      <c r="M71" s="87" t="n">
        <f aca="false">(1+$P$34)*L71</f>
        <v>25188.8038632837</v>
      </c>
      <c r="N71" s="87" t="n">
        <f aca="false">(1+$P$34)*M71</f>
        <v>25442.5171541398</v>
      </c>
      <c r="O71" s="87" t="n">
        <f aca="false">(1+$P$34)*N71</f>
        <v>25698.7859626897</v>
      </c>
      <c r="P71" s="87" t="n">
        <f aca="false">(1+$P$34)*O71</f>
        <v>25957.6360292902</v>
      </c>
      <c r="Q71" s="87" t="n">
        <f aca="false">(1+$P$34)*P71</f>
        <v>26219.0933535674</v>
      </c>
      <c r="R71" s="87" t="n">
        <f aca="false">(1+$P$34)*Q71</f>
        <v>26483.1841970271</v>
      </c>
      <c r="S71" s="87" t="n">
        <f aca="false">(1+$P$34)*R71</f>
        <v>26749.9350856936</v>
      </c>
      <c r="T71" s="87" t="n">
        <f aca="false">(1+$P$34)*S71</f>
        <v>27019.3728127732</v>
      </c>
      <c r="U71" s="87" t="n">
        <f aca="false">(1+$P$34)*T71</f>
        <v>27291.5244413461</v>
      </c>
      <c r="V71" s="87" t="n">
        <f aca="false">(1+$P$34)*U71</f>
        <v>27566.4173070842</v>
      </c>
      <c r="W71" s="87" t="n">
        <f aca="false">(1+$P$34)*V71</f>
        <v>27844.079020997</v>
      </c>
      <c r="X71" s="87" t="n">
        <f aca="false">(1+$P$34)*W71</f>
        <v>28124.5374722048</v>
      </c>
      <c r="Y71" s="87" t="n">
        <f aca="false">(1+$P$34)*X71</f>
        <v>28407.8208307402</v>
      </c>
      <c r="Z71" s="87" t="n">
        <f aca="false">(1+$P$34)*Y71</f>
        <v>28693.9575503771</v>
      </c>
      <c r="AB71" s="88" t="n">
        <f aca="false">POWER(W71/I71,1/14)-1</f>
        <v>0.0100724628383768</v>
      </c>
    </row>
    <row r="72" customFormat="false" ht="12.75" hidden="false" customHeight="false" outlineLevel="0" collapsed="false">
      <c r="A72" s="89" t="s">
        <v>120</v>
      </c>
      <c r="B72" s="90" t="n">
        <v>93</v>
      </c>
      <c r="C72" s="106" t="s">
        <v>121</v>
      </c>
      <c r="D72" s="84" t="n">
        <v>37117.3333333333</v>
      </c>
      <c r="E72" s="84" t="n">
        <v>37238</v>
      </c>
      <c r="F72" s="84" t="n">
        <v>37358.6666666667</v>
      </c>
      <c r="G72" s="84" t="n">
        <v>37479.3333333333</v>
      </c>
      <c r="H72" s="85" t="n">
        <v>37600</v>
      </c>
      <c r="I72" s="86" t="n">
        <v>38088</v>
      </c>
      <c r="J72" s="87" t="n">
        <f aca="false">(1+$P$33)*I72</f>
        <v>38387.8041868462</v>
      </c>
      <c r="K72" s="87" t="n">
        <f aca="false">(1+$P$33)*J72</f>
        <v>38689.9682390162</v>
      </c>
      <c r="L72" s="87" t="n">
        <f aca="false">(1+$P$33)*K72</f>
        <v>38994.5107318486</v>
      </c>
      <c r="M72" s="87" t="n">
        <f aca="false">(1+$P$33)*L72</f>
        <v>39301.4503868956</v>
      </c>
      <c r="N72" s="87" t="n">
        <f aca="false">(1+$P$33)*M72</f>
        <v>39610.8060730728</v>
      </c>
      <c r="O72" s="87" t="n">
        <f aca="false">(1+$P$33)*N72</f>
        <v>39922.5968078203</v>
      </c>
      <c r="P72" s="87" t="n">
        <f aca="false">(1+$P$33)*O72</f>
        <v>40236.8417582707</v>
      </c>
      <c r="Q72" s="87" t="n">
        <f aca="false">(1+$P$33)*P72</f>
        <v>40553.5602424284</v>
      </c>
      <c r="R72" s="87" t="n">
        <f aca="false">(1+$P$33)*Q72</f>
        <v>40872.7717303564</v>
      </c>
      <c r="S72" s="87" t="n">
        <f aca="false">(1+$P$33)*R72</f>
        <v>41194.4958453734</v>
      </c>
      <c r="T72" s="87" t="n">
        <f aca="false">(1+$P$33)*S72</f>
        <v>41518.7523652606</v>
      </c>
      <c r="U72" s="87" t="n">
        <f aca="false">(1+$P$33)*T72</f>
        <v>41845.5612234767</v>
      </c>
      <c r="V72" s="87" t="n">
        <f aca="false">(1+$P$33)*U72</f>
        <v>42174.9425103841</v>
      </c>
      <c r="W72" s="87" t="n">
        <f aca="false">(1+$P$33)*V72</f>
        <v>42506.9164744833</v>
      </c>
      <c r="X72" s="87" t="n">
        <f aca="false">(1+$P$33)*W72</f>
        <v>42841.5035236581</v>
      </c>
      <c r="Y72" s="87" t="n">
        <f aca="false">(1+$P$33)*X72</f>
        <v>43178.7242264301</v>
      </c>
      <c r="Z72" s="87" t="n">
        <f aca="false">(1+$P$33)*Y72</f>
        <v>43518.5993132229</v>
      </c>
      <c r="AB72" s="88" t="n">
        <f aca="false">POWER(W72/I72,1/14)-1</f>
        <v>0.00787135546225071</v>
      </c>
    </row>
    <row r="73" customFormat="false" ht="12.75" hidden="false" customHeight="false" outlineLevel="0" collapsed="false">
      <c r="A73" s="81" t="s">
        <v>122</v>
      </c>
      <c r="B73" s="82" t="n">
        <v>92</v>
      </c>
      <c r="C73" s="92" t="s">
        <v>94</v>
      </c>
      <c r="D73" s="84" t="n">
        <v>18280</v>
      </c>
      <c r="E73" s="84" t="n">
        <v>18260</v>
      </c>
      <c r="F73" s="84" t="n">
        <v>18240</v>
      </c>
      <c r="G73" s="84" t="n">
        <v>18220</v>
      </c>
      <c r="H73" s="85" t="n">
        <v>18200</v>
      </c>
      <c r="I73" s="86" t="n">
        <v>18498</v>
      </c>
      <c r="J73" s="87" t="n">
        <f aca="false">(1+$P$34)*I73</f>
        <v>18684.3204175843</v>
      </c>
      <c r="K73" s="87" t="n">
        <f aca="false">(1+$P$34)*J73</f>
        <v>18872.5175406507</v>
      </c>
      <c r="L73" s="87" t="n">
        <f aca="false">(1+$P$34)*K73</f>
        <v>19062.6102722456</v>
      </c>
      <c r="M73" s="87" t="n">
        <f aca="false">(1+$P$34)*L73</f>
        <v>19254.6177058152</v>
      </c>
      <c r="N73" s="87" t="n">
        <f aca="false">(1+$P$34)*M73</f>
        <v>19448.5591271242</v>
      </c>
      <c r="O73" s="87" t="n">
        <f aca="false">(1+$P$34)*N73</f>
        <v>19644.4540161921</v>
      </c>
      <c r="P73" s="87" t="n">
        <f aca="false">(1+$P$34)*O73</f>
        <v>19842.3220492504</v>
      </c>
      <c r="Q73" s="87" t="n">
        <f aca="false">(1+$P$34)*P73</f>
        <v>20042.1831007186</v>
      </c>
      <c r="R73" s="87" t="n">
        <f aca="false">(1+$P$34)*Q73</f>
        <v>20244.0572452005</v>
      </c>
      <c r="S73" s="87" t="n">
        <f aca="false">(1+$P$34)*R73</f>
        <v>20447.9647595008</v>
      </c>
      <c r="T73" s="87" t="n">
        <f aca="false">(1+$P$34)*S73</f>
        <v>20653.9261246613</v>
      </c>
      <c r="U73" s="87" t="n">
        <f aca="false">(1+$P$34)*T73</f>
        <v>20861.9620280185</v>
      </c>
      <c r="V73" s="87" t="n">
        <f aca="false">(1+$P$34)*U73</f>
        <v>21072.0933652814</v>
      </c>
      <c r="W73" s="87" t="n">
        <f aca="false">(1+$P$34)*V73</f>
        <v>21284.34124263</v>
      </c>
      <c r="X73" s="87" t="n">
        <f aca="false">(1+$P$34)*W73</f>
        <v>21498.7269788357</v>
      </c>
      <c r="Y73" s="87" t="n">
        <f aca="false">(1+$P$34)*X73</f>
        <v>21715.2721074024</v>
      </c>
      <c r="Z73" s="87" t="n">
        <f aca="false">(1+$P$34)*Y73</f>
        <v>21933.9983787295</v>
      </c>
      <c r="AB73" s="88" t="n">
        <f aca="false">POWER(W73/I73,1/14)-1</f>
        <v>0.0100724628383768</v>
      </c>
    </row>
    <row r="74" customFormat="false" ht="12.75" hidden="false" customHeight="false" outlineLevel="0" collapsed="false">
      <c r="A74" s="81" t="s">
        <v>123</v>
      </c>
      <c r="B74" s="82" t="n">
        <v>92</v>
      </c>
      <c r="C74" s="83" t="s">
        <v>89</v>
      </c>
      <c r="D74" s="84" t="n">
        <v>42688.6666666667</v>
      </c>
      <c r="E74" s="84" t="n">
        <v>42666.5</v>
      </c>
      <c r="F74" s="84" t="n">
        <v>42644.3333333333</v>
      </c>
      <c r="G74" s="84" t="n">
        <v>42622.1666666667</v>
      </c>
      <c r="H74" s="85" t="n">
        <v>42600</v>
      </c>
      <c r="I74" s="86" t="n">
        <v>43349</v>
      </c>
      <c r="J74" s="87" t="n">
        <f aca="false">(1+$P$34)*I74</f>
        <v>43785.6311915808</v>
      </c>
      <c r="K74" s="87" t="n">
        <f aca="false">(1+$P$34)*J74</f>
        <v>44226.6603346129</v>
      </c>
      <c r="L74" s="87" t="n">
        <f aca="false">(1+$P$34)*K74</f>
        <v>44672.1317272988</v>
      </c>
      <c r="M74" s="87" t="n">
        <f aca="false">(1+$P$34)*L74</f>
        <v>45122.0901140331</v>
      </c>
      <c r="N74" s="87" t="n">
        <f aca="false">(1+$P$34)*M74</f>
        <v>45576.5806898965</v>
      </c>
      <c r="O74" s="87" t="n">
        <f aca="false">(1+$P$34)*N74</f>
        <v>46035.6491051958</v>
      </c>
      <c r="P74" s="87" t="n">
        <f aca="false">(1+$P$34)*O74</f>
        <v>46499.3414700485</v>
      </c>
      <c r="Q74" s="87" t="n">
        <f aca="false">(1+$P$34)*P74</f>
        <v>46967.7043590145</v>
      </c>
      <c r="R74" s="87" t="n">
        <f aca="false">(1+$P$34)*Q74</f>
        <v>47440.7848157746</v>
      </c>
      <c r="S74" s="87" t="n">
        <f aca="false">(1+$P$34)*R74</f>
        <v>47918.6303578549</v>
      </c>
      <c r="T74" s="87" t="n">
        <f aca="false">(1+$P$34)*S74</f>
        <v>48401.2889814003</v>
      </c>
      <c r="U74" s="87" t="n">
        <f aca="false">(1+$P$34)*T74</f>
        <v>48888.809165995</v>
      </c>
      <c r="V74" s="87" t="n">
        <f aca="false">(1+$P$34)*U74</f>
        <v>49381.239879532</v>
      </c>
      <c r="W74" s="87" t="n">
        <f aca="false">(1+$P$34)*V74</f>
        <v>49878.6305831315</v>
      </c>
      <c r="X74" s="87" t="n">
        <f aca="false">(1+$P$34)*W74</f>
        <v>50381.0312361092</v>
      </c>
      <c r="Y74" s="87" t="n">
        <f aca="false">(1+$P$34)*X74</f>
        <v>50888.4923009941</v>
      </c>
      <c r="Z74" s="87" t="n">
        <f aca="false">(1+$P$34)*Y74</f>
        <v>51401.0647485968</v>
      </c>
      <c r="AB74" s="88" t="n">
        <f aca="false">POWER(W74/I74,1/14)-1</f>
        <v>0.0100724628383768</v>
      </c>
    </row>
    <row r="75" customFormat="false" ht="12.75" hidden="false" customHeight="false" outlineLevel="0" collapsed="false">
      <c r="A75" s="100" t="s">
        <v>124</v>
      </c>
      <c r="B75" s="90" t="n">
        <v>94</v>
      </c>
      <c r="C75" s="101" t="s">
        <v>104</v>
      </c>
      <c r="D75" s="84" t="n">
        <v>16455.3333333333</v>
      </c>
      <c r="E75" s="84" t="n">
        <v>16591.5</v>
      </c>
      <c r="F75" s="84" t="n">
        <v>16727.6666666667</v>
      </c>
      <c r="G75" s="84" t="n">
        <v>16863.8333333333</v>
      </c>
      <c r="H75" s="85" t="n">
        <v>17000</v>
      </c>
      <c r="I75" s="86" t="n">
        <v>17148</v>
      </c>
      <c r="J75" s="87" t="n">
        <f aca="false">(1+$P$35)*I75</f>
        <v>17268.6288359701</v>
      </c>
      <c r="K75" s="87" t="n">
        <f aca="false">(1+$P$35)*J75</f>
        <v>17390.1062441391</v>
      </c>
      <c r="L75" s="87" t="n">
        <f aca="false">(1+$P$35)*K75</f>
        <v>17512.4381938491</v>
      </c>
      <c r="M75" s="87" t="n">
        <f aca="false">(1+$P$35)*L75</f>
        <v>17635.6306964338</v>
      </c>
      <c r="N75" s="87" t="n">
        <f aca="false">(1+$P$35)*M75</f>
        <v>17759.6898055141</v>
      </c>
      <c r="O75" s="87" t="n">
        <f aca="false">(1+$P$35)*N75</f>
        <v>17884.6216172956</v>
      </c>
      <c r="P75" s="87" t="n">
        <f aca="false">(1+$P$35)*O75</f>
        <v>18010.432270868</v>
      </c>
      <c r="Q75" s="87" t="n">
        <f aca="false">(1+$P$35)*P75</f>
        <v>18137.127948507</v>
      </c>
      <c r="R75" s="87" t="n">
        <f aca="false">(1+$P$35)*Q75</f>
        <v>18264.7148759777</v>
      </c>
      <c r="S75" s="87" t="n">
        <f aca="false">(1+$P$35)*R75</f>
        <v>18393.1993228412</v>
      </c>
      <c r="T75" s="87" t="n">
        <f aca="false">(1+$P$35)*S75</f>
        <v>18522.5876027619</v>
      </c>
      <c r="U75" s="87" t="n">
        <f aca="false">(1+$P$35)*T75</f>
        <v>18652.8860738183</v>
      </c>
      <c r="V75" s="87" t="n">
        <f aca="false">(1+$P$35)*U75</f>
        <v>18784.1011388152</v>
      </c>
      <c r="W75" s="87" t="n">
        <f aca="false">(1+$P$35)*V75</f>
        <v>18916.2392455985</v>
      </c>
      <c r="X75" s="87" t="n">
        <f aca="false">(1+$P$35)*W75</f>
        <v>19049.3068873718</v>
      </c>
      <c r="Y75" s="87" t="n">
        <f aca="false">(1+$P$35)*X75</f>
        <v>19183.3106030156</v>
      </c>
      <c r="Z75" s="87" t="n">
        <f aca="false">(1+$P$35)*Y75</f>
        <v>19318.2569774088</v>
      </c>
      <c r="AB75" s="88" t="n">
        <f aca="false">POWER(W75/I75,1/14)-1</f>
        <v>0.00703457172673705</v>
      </c>
    </row>
    <row r="76" customFormat="false" ht="12.75" hidden="false" customHeight="false" outlineLevel="0" collapsed="false">
      <c r="A76" s="89" t="s">
        <v>125</v>
      </c>
      <c r="B76" s="90" t="n">
        <v>93</v>
      </c>
      <c r="C76" s="83" t="s">
        <v>89</v>
      </c>
      <c r="D76" s="84" t="n">
        <v>6956.33333333333</v>
      </c>
      <c r="E76" s="84" t="n">
        <v>7019.5</v>
      </c>
      <c r="F76" s="84" t="n">
        <v>7082.66666666667</v>
      </c>
      <c r="G76" s="84" t="n">
        <v>7145.83333333334</v>
      </c>
      <c r="H76" s="85" t="n">
        <v>7209</v>
      </c>
      <c r="I76" s="86" t="n">
        <v>7254</v>
      </c>
      <c r="J76" s="87" t="n">
        <f aca="false">(1+$P$33)*I76</f>
        <v>7311.09881252317</v>
      </c>
      <c r="K76" s="87" t="n">
        <f aca="false">(1+$P$33)*J76</f>
        <v>7368.64707009618</v>
      </c>
      <c r="L76" s="87" t="n">
        <f aca="false">(1+$P$33)*K76</f>
        <v>7426.64831046078</v>
      </c>
      <c r="M76" s="87" t="n">
        <f aca="false">(1+$P$33)*L76</f>
        <v>7485.10609920554</v>
      </c>
      <c r="N76" s="87" t="n">
        <f aca="false">(1+$P$33)*M76</f>
        <v>7544.02402998504</v>
      </c>
      <c r="O76" s="87" t="n">
        <f aca="false">(1+$P$33)*N76</f>
        <v>7603.40572474082</v>
      </c>
      <c r="P76" s="87" t="n">
        <f aca="false">(1+$P$33)*O76</f>
        <v>7663.25483392396</v>
      </c>
      <c r="Q76" s="87" t="n">
        <f aca="false">(1+$P$33)*P76</f>
        <v>7723.57503671959</v>
      </c>
      <c r="R76" s="87" t="n">
        <f aca="false">(1+$P$33)*Q76</f>
        <v>7784.37004127298</v>
      </c>
      <c r="S76" s="87" t="n">
        <f aca="false">(1+$P$33)*R76</f>
        <v>7845.64358491753</v>
      </c>
      <c r="T76" s="87" t="n">
        <f aca="false">(1+$P$33)*S76</f>
        <v>7907.39943440454</v>
      </c>
      <c r="U76" s="87" t="n">
        <f aca="false">(1+$P$33)*T76</f>
        <v>7969.64138613474</v>
      </c>
      <c r="V76" s="87" t="n">
        <f aca="false">(1+$P$33)*U76</f>
        <v>8032.37326639167</v>
      </c>
      <c r="W76" s="87" t="n">
        <f aca="false">(1+$P$33)*V76</f>
        <v>8095.59893157692</v>
      </c>
      <c r="X76" s="87" t="n">
        <f aca="false">(1+$P$33)*W76</f>
        <v>8159.32226844718</v>
      </c>
      <c r="Y76" s="87" t="n">
        <f aca="false">(1+$P$33)*X76</f>
        <v>8223.54719435319</v>
      </c>
      <c r="Z76" s="87" t="n">
        <f aca="false">(1+$P$33)*Y76</f>
        <v>8288.27765748054</v>
      </c>
      <c r="AB76" s="88" t="n">
        <f aca="false">POWER(W76/I76,1/14)-1</f>
        <v>0.00787135546225071</v>
      </c>
    </row>
    <row r="77" customFormat="false" ht="12.75" hidden="false" customHeight="false" outlineLevel="0" collapsed="false">
      <c r="A77" s="81" t="s">
        <v>126</v>
      </c>
      <c r="B77" s="82" t="n">
        <v>92</v>
      </c>
      <c r="C77" s="92" t="s">
        <v>94</v>
      </c>
      <c r="D77" s="84" t="n">
        <v>56301.3333333333</v>
      </c>
      <c r="E77" s="84" t="n">
        <v>57876</v>
      </c>
      <c r="F77" s="84" t="n">
        <v>59450.6666666667</v>
      </c>
      <c r="G77" s="84" t="n">
        <v>61025.3333333333</v>
      </c>
      <c r="H77" s="85" t="n">
        <v>62600</v>
      </c>
      <c r="I77" s="86" t="n">
        <v>62175</v>
      </c>
      <c r="J77" s="87" t="n">
        <f aca="false">(1+$P$34)*I77</f>
        <v>62801.2553769761</v>
      </c>
      <c r="K77" s="87" t="n">
        <f aca="false">(1+$P$34)*J77</f>
        <v>63433.8186879641</v>
      </c>
      <c r="L77" s="87" t="n">
        <f aca="false">(1+$P$34)*K77</f>
        <v>64072.7534693949</v>
      </c>
      <c r="M77" s="87" t="n">
        <f aca="false">(1+$P$34)*L77</f>
        <v>64718.1238976679</v>
      </c>
      <c r="N77" s="87" t="n">
        <f aca="false">(1+$P$34)*M77</f>
        <v>65369.9947955966</v>
      </c>
      <c r="O77" s="87" t="n">
        <f aca="false">(1+$P$34)*N77</f>
        <v>66028.4316389202</v>
      </c>
      <c r="P77" s="87" t="n">
        <f aca="false">(1+$P$34)*O77</f>
        <v>66693.5005628795</v>
      </c>
      <c r="Q77" s="87" t="n">
        <f aca="false">(1+$P$34)*P77</f>
        <v>67365.2683688604</v>
      </c>
      <c r="R77" s="87" t="n">
        <f aca="false">(1+$P$34)*Q77</f>
        <v>68043.802531103</v>
      </c>
      <c r="S77" s="87" t="n">
        <f aca="false">(1+$P$34)*R77</f>
        <v>68729.1712034794</v>
      </c>
      <c r="T77" s="87" t="n">
        <f aca="false">(1+$P$34)*S77</f>
        <v>69421.4432263388</v>
      </c>
      <c r="U77" s="87" t="n">
        <f aca="false">(1+$P$34)*T77</f>
        <v>70120.6881334226</v>
      </c>
      <c r="V77" s="87" t="n">
        <f aca="false">(1+$P$34)*U77</f>
        <v>70826.976158848</v>
      </c>
      <c r="W77" s="87" t="n">
        <f aca="false">(1+$P$34)*V77</f>
        <v>71540.3782441625</v>
      </c>
      <c r="X77" s="87" t="n">
        <f aca="false">(1+$P$34)*W77</f>
        <v>72260.9660454703</v>
      </c>
      <c r="Y77" s="87" t="n">
        <f aca="false">(1+$P$34)*X77</f>
        <v>72988.8119406285</v>
      </c>
      <c r="Z77" s="87" t="n">
        <f aca="false">(1+$P$34)*Y77</f>
        <v>73723.9890365178</v>
      </c>
      <c r="AB77" s="88" t="n">
        <f aca="false">POWER(W77/I77,1/14)-1</f>
        <v>0.0100724628383768</v>
      </c>
    </row>
    <row r="78" customFormat="false" ht="12.75" hidden="false" customHeight="false" outlineLevel="0" collapsed="false">
      <c r="A78" s="100" t="s">
        <v>127</v>
      </c>
      <c r="B78" s="90" t="n">
        <v>94</v>
      </c>
      <c r="C78" s="101" t="s">
        <v>104</v>
      </c>
      <c r="D78" s="84" t="n">
        <v>52850</v>
      </c>
      <c r="E78" s="84" t="n">
        <v>53562.5</v>
      </c>
      <c r="F78" s="84" t="n">
        <v>54275</v>
      </c>
      <c r="G78" s="84" t="n">
        <v>54987.5</v>
      </c>
      <c r="H78" s="85" t="n">
        <v>55700</v>
      </c>
      <c r="I78" s="86" t="n">
        <v>56034</v>
      </c>
      <c r="J78" s="87" t="n">
        <f aca="false">(1+$P$35)*I78</f>
        <v>56428.175192136</v>
      </c>
      <c r="K78" s="87" t="n">
        <f aca="false">(1+$P$35)*J78</f>
        <v>56825.123237934</v>
      </c>
      <c r="L78" s="87" t="n">
        <f aca="false">(1+$P$35)*K78</f>
        <v>57224.8636432319</v>
      </c>
      <c r="M78" s="87" t="n">
        <f aca="false">(1+$P$35)*L78</f>
        <v>57627.4160510829</v>
      </c>
      <c r="N78" s="87" t="n">
        <f aca="false">(1+$P$35)*M78</f>
        <v>58032.8002427208</v>
      </c>
      <c r="O78" s="87" t="n">
        <f aca="false">(1+$P$35)*N78</f>
        <v>58441.0361385316</v>
      </c>
      <c r="P78" s="87" t="n">
        <f aca="false">(1+$P$35)*O78</f>
        <v>58852.1437990329</v>
      </c>
      <c r="Q78" s="87" t="n">
        <f aca="false">(1+$P$35)*P78</f>
        <v>59266.1434258595</v>
      </c>
      <c r="R78" s="87" t="n">
        <f aca="false">(1+$P$35)*Q78</f>
        <v>59683.0553627558</v>
      </c>
      <c r="S78" s="87" t="n">
        <f aca="false">(1+$P$35)*R78</f>
        <v>60102.9000965759</v>
      </c>
      <c r="T78" s="87" t="n">
        <f aca="false">(1+$P$35)*S78</f>
        <v>60525.6982582902</v>
      </c>
      <c r="U78" s="87" t="n">
        <f aca="false">(1+$P$35)*T78</f>
        <v>60951.470623999</v>
      </c>
      <c r="V78" s="87" t="n">
        <f aca="false">(1+$P$35)*U78</f>
        <v>61380.2381159536</v>
      </c>
      <c r="W78" s="87" t="n">
        <f aca="false">(1+$P$35)*V78</f>
        <v>61812.0218035845</v>
      </c>
      <c r="X78" s="87" t="n">
        <f aca="false">(1+$P$35)*W78</f>
        <v>62246.8429045364</v>
      </c>
      <c r="Y78" s="87" t="n">
        <f aca="false">(1+$P$35)*X78</f>
        <v>62684.7227857113</v>
      </c>
      <c r="Z78" s="87" t="n">
        <f aca="false">(1+$P$35)*Y78</f>
        <v>63125.682964318</v>
      </c>
      <c r="AB78" s="88" t="n">
        <f aca="false">POWER(W78/I78,1/14)-1</f>
        <v>0.00703457172673705</v>
      </c>
    </row>
    <row r="79" customFormat="false" ht="12.75" hidden="false" customHeight="false" outlineLevel="0" collapsed="false">
      <c r="A79" s="100" t="s">
        <v>128</v>
      </c>
      <c r="B79" s="90" t="n">
        <v>94</v>
      </c>
      <c r="C79" s="101" t="s">
        <v>104</v>
      </c>
      <c r="D79" s="84" t="n">
        <v>17265.3333333333</v>
      </c>
      <c r="E79" s="84" t="n">
        <v>17224</v>
      </c>
      <c r="F79" s="84" t="n">
        <v>17182.6666666667</v>
      </c>
      <c r="G79" s="84" t="n">
        <v>17141.3333333333</v>
      </c>
      <c r="H79" s="85" t="n">
        <v>17100</v>
      </c>
      <c r="I79" s="86" t="n">
        <v>17285</v>
      </c>
      <c r="J79" s="87" t="n">
        <f aca="false">(1+$P$35)*I79</f>
        <v>17406.5925722967</v>
      </c>
      <c r="K79" s="87" t="n">
        <f aca="false">(1+$P$35)*J79</f>
        <v>17529.0404962646</v>
      </c>
      <c r="L79" s="87" t="n">
        <f aca="false">(1+$P$35)*K79</f>
        <v>17652.3497889364</v>
      </c>
      <c r="M79" s="87" t="n">
        <f aca="false">(1+$P$35)*L79</f>
        <v>17776.5265096721</v>
      </c>
      <c r="N79" s="87" t="n">
        <f aca="false">(1+$P$35)*M79</f>
        <v>17901.5767604567</v>
      </c>
      <c r="O79" s="87" t="n">
        <f aca="false">(1+$P$35)*N79</f>
        <v>18027.5066861998</v>
      </c>
      <c r="P79" s="87" t="n">
        <f aca="false">(1+$P$35)*O79</f>
        <v>18154.3224750381</v>
      </c>
      <c r="Q79" s="87" t="n">
        <f aca="false">(1+$P$35)*P79</f>
        <v>18282.0303586391</v>
      </c>
      <c r="R79" s="87" t="n">
        <f aca="false">(1+$P$35)*Q79</f>
        <v>18410.6366125073</v>
      </c>
      <c r="S79" s="87" t="n">
        <f aca="false">(1+$P$35)*R79</f>
        <v>18540.1475562929</v>
      </c>
      <c r="T79" s="87" t="n">
        <f aca="false">(1+$P$35)*S79</f>
        <v>18670.5695541019</v>
      </c>
      <c r="U79" s="87" t="n">
        <f aca="false">(1+$P$35)*T79</f>
        <v>18801.9090148093</v>
      </c>
      <c r="V79" s="87" t="n">
        <f aca="false">(1+$P$35)*U79</f>
        <v>18934.1723923735</v>
      </c>
      <c r="W79" s="87" t="n">
        <f aca="false">(1+$P$35)*V79</f>
        <v>19067.3661861541</v>
      </c>
      <c r="X79" s="87" t="n">
        <f aca="false">(1+$P$35)*W79</f>
        <v>19201.4969412305</v>
      </c>
      <c r="Y79" s="87" t="n">
        <f aca="false">(1+$P$35)*X79</f>
        <v>19336.5712487244</v>
      </c>
      <c r="Z79" s="87" t="n">
        <f aca="false">(1+$P$35)*Y79</f>
        <v>19472.5957461227</v>
      </c>
      <c r="AB79" s="88" t="n">
        <f aca="false">POWER(W79/I79,1/14)-1</f>
        <v>0.00703457172673705</v>
      </c>
    </row>
    <row r="80" customFormat="false" ht="12.75" hidden="false" customHeight="false" outlineLevel="0" collapsed="false">
      <c r="A80" s="100" t="s">
        <v>129</v>
      </c>
      <c r="B80" s="90" t="n">
        <v>94</v>
      </c>
      <c r="C80" s="101" t="s">
        <v>104</v>
      </c>
      <c r="D80" s="84" t="n">
        <v>24266.6666666667</v>
      </c>
      <c r="E80" s="84" t="n">
        <v>24450</v>
      </c>
      <c r="F80" s="84" t="n">
        <v>24633.3333333333</v>
      </c>
      <c r="G80" s="84" t="n">
        <v>24816.6666666667</v>
      </c>
      <c r="H80" s="85" t="n">
        <v>25000</v>
      </c>
      <c r="I80" s="86" t="n">
        <v>25739</v>
      </c>
      <c r="J80" s="87" t="n">
        <f aca="false">(1+$P$35)*I80</f>
        <v>25920.0628416745</v>
      </c>
      <c r="K80" s="87" t="n">
        <f aca="false">(1+$P$35)*J80</f>
        <v>26102.3993828958</v>
      </c>
      <c r="L80" s="87" t="n">
        <f aca="false">(1+$P$35)*K80</f>
        <v>26286.0185835947</v>
      </c>
      <c r="M80" s="87" t="n">
        <f aca="false">(1+$P$35)*L80</f>
        <v>26470.9294667313</v>
      </c>
      <c r="N80" s="87" t="n">
        <f aca="false">(1+$P$35)*M80</f>
        <v>26657.1411187385</v>
      </c>
      <c r="O80" s="87" t="n">
        <f aca="false">(1+$P$35)*N80</f>
        <v>26844.662689968</v>
      </c>
      <c r="P80" s="87" t="n">
        <f aca="false">(1+$P$35)*O80</f>
        <v>27033.5033951406</v>
      </c>
      <c r="Q80" s="87" t="n">
        <f aca="false">(1+$P$35)*P80</f>
        <v>27223.6725137987</v>
      </c>
      <c r="R80" s="87" t="n">
        <f aca="false">(1+$P$35)*Q80</f>
        <v>27415.1793907622</v>
      </c>
      <c r="S80" s="87" t="n">
        <f aca="false">(1+$P$35)*R80</f>
        <v>27608.0334365879</v>
      </c>
      <c r="T80" s="87" t="n">
        <f aca="false">(1+$P$35)*S80</f>
        <v>27802.2441280317</v>
      </c>
      <c r="U80" s="87" t="n">
        <f aca="false">(1+$P$35)*T80</f>
        <v>27997.8210085146</v>
      </c>
      <c r="V80" s="87" t="n">
        <f aca="false">(1+$P$35)*U80</f>
        <v>28194.7736885914</v>
      </c>
      <c r="W80" s="87" t="n">
        <f aca="false">(1+$P$35)*V80</f>
        <v>28393.1118464229</v>
      </c>
      <c r="X80" s="87" t="n">
        <f aca="false">(1+$P$35)*W80</f>
        <v>28592.8452282518</v>
      </c>
      <c r="Y80" s="87" t="n">
        <f aca="false">(1+$P$35)*X80</f>
        <v>28793.9836488815</v>
      </c>
      <c r="Z80" s="87" t="n">
        <f aca="false">(1+$P$35)*Y80</f>
        <v>28996.536992158</v>
      </c>
      <c r="AB80" s="88" t="n">
        <f aca="false">POWER(W80/I80,1/14)-1</f>
        <v>0.00703457172673705</v>
      </c>
    </row>
    <row r="81" customFormat="false" ht="12.75" hidden="false" customHeight="false" outlineLevel="0" collapsed="false">
      <c r="A81" s="104" t="s">
        <v>130</v>
      </c>
      <c r="B81" s="90" t="n">
        <v>93</v>
      </c>
      <c r="C81" s="103"/>
      <c r="D81" s="84" t="n">
        <v>36205.3333333333</v>
      </c>
      <c r="E81" s="84" t="n">
        <v>36504</v>
      </c>
      <c r="F81" s="84" t="n">
        <v>36802.6666666667</v>
      </c>
      <c r="G81" s="84" t="n">
        <v>37101.3333333333</v>
      </c>
      <c r="H81" s="85" t="n">
        <v>37400</v>
      </c>
      <c r="I81" s="86" t="n">
        <v>37347</v>
      </c>
      <c r="J81" s="87" t="n">
        <f aca="false">(1+$P$33)*I81</f>
        <v>37640.9715124487</v>
      </c>
      <c r="K81" s="87" t="n">
        <f aca="false">(1+$P$33)*J81</f>
        <v>37937.2569791676</v>
      </c>
      <c r="L81" s="87" t="n">
        <f aca="false">(1+$P$33)*K81</f>
        <v>38235.8746141134</v>
      </c>
      <c r="M81" s="87" t="n">
        <f aca="false">(1+$P$33)*L81</f>
        <v>38536.8427746111</v>
      </c>
      <c r="N81" s="87" t="n">
        <f aca="false">(1+$P$33)*M81</f>
        <v>38840.179962483</v>
      </c>
      <c r="O81" s="87" t="n">
        <f aca="false">(1+$P$33)*N81</f>
        <v>39145.9048251855</v>
      </c>
      <c r="P81" s="87" t="n">
        <f aca="false">(1+$P$33)*O81</f>
        <v>39454.0361569559</v>
      </c>
      <c r="Q81" s="87" t="n">
        <f aca="false">(1+$P$33)*P81</f>
        <v>39764.5928999678</v>
      </c>
      <c r="R81" s="87" t="n">
        <f aca="false">(1+$P$33)*Q81</f>
        <v>40077.5941454952</v>
      </c>
      <c r="S81" s="87" t="n">
        <f aca="false">(1+$P$33)*R81</f>
        <v>40393.0591350862</v>
      </c>
      <c r="T81" s="87" t="n">
        <f aca="false">(1+$P$33)*S81</f>
        <v>40711.0072617461</v>
      </c>
      <c r="U81" s="87" t="n">
        <f aca="false">(1+$P$33)*T81</f>
        <v>41031.4580711296</v>
      </c>
      <c r="V81" s="87" t="n">
        <f aca="false">(1+$P$33)*U81</f>
        <v>41354.4312627419</v>
      </c>
      <c r="W81" s="87" t="n">
        <f aca="false">(1+$P$33)*V81</f>
        <v>41679.9466911502</v>
      </c>
      <c r="X81" s="87" t="n">
        <f aca="false">(1+$P$33)*W81</f>
        <v>42008.0243672039</v>
      </c>
      <c r="Y81" s="87" t="n">
        <f aca="false">(1+$P$33)*X81</f>
        <v>42338.684459265</v>
      </c>
      <c r="Z81" s="87" t="n">
        <f aca="false">(1+$P$33)*Y81</f>
        <v>42671.947294448</v>
      </c>
      <c r="AB81" s="88" t="n">
        <f aca="false">POWER(W81/I81,1/14)-1</f>
        <v>0.00787135546225071</v>
      </c>
    </row>
    <row r="82" customFormat="false" ht="12.75" hidden="false" customHeight="false" outlineLevel="0" collapsed="false">
      <c r="A82" s="81" t="s">
        <v>131</v>
      </c>
      <c r="B82" s="82" t="n">
        <v>92</v>
      </c>
      <c r="C82" s="83" t="s">
        <v>89</v>
      </c>
      <c r="D82" s="84" t="n">
        <v>25287.3333333333</v>
      </c>
      <c r="E82" s="84" t="n">
        <v>25840.5</v>
      </c>
      <c r="F82" s="84" t="n">
        <v>26393.6666666667</v>
      </c>
      <c r="G82" s="84" t="n">
        <v>26946.8333333333</v>
      </c>
      <c r="H82" s="85" t="n">
        <v>27500</v>
      </c>
      <c r="I82" s="86" t="n">
        <v>27397</v>
      </c>
      <c r="J82" s="87" t="n">
        <f aca="false">(1+$P$34)*I82</f>
        <v>27672.955264383</v>
      </c>
      <c r="K82" s="87" t="n">
        <f aca="false">(1+$P$34)*J82</f>
        <v>27951.6900779116</v>
      </c>
      <c r="L82" s="87" t="n">
        <f aca="false">(1+$P$34)*K82</f>
        <v>28233.2324374912</v>
      </c>
      <c r="M82" s="87" t="n">
        <f aca="false">(1+$P$34)*L82</f>
        <v>28517.610622025</v>
      </c>
      <c r="N82" s="87" t="n">
        <f aca="false">(1+$P$34)*M82</f>
        <v>28804.8531952547</v>
      </c>
      <c r="O82" s="87" t="n">
        <f aca="false">(1+$P$34)*N82</f>
        <v>29094.9890086288</v>
      </c>
      <c r="P82" s="87" t="n">
        <f aca="false">(1+$P$34)*O82</f>
        <v>29388.0472042012</v>
      </c>
      <c r="Q82" s="87" t="n">
        <f aca="false">(1+$P$34)*P82</f>
        <v>29684.057217558</v>
      </c>
      <c r="R82" s="87" t="n">
        <f aca="false">(1+$P$34)*Q82</f>
        <v>29983.0487807741</v>
      </c>
      <c r="S82" s="87" t="n">
        <f aca="false">(1+$P$34)*R82</f>
        <v>30285.0519253997</v>
      </c>
      <c r="T82" s="87" t="n">
        <f aca="false">(1+$P$34)*S82</f>
        <v>30590.0969854766</v>
      </c>
      <c r="U82" s="87" t="n">
        <f aca="false">(1+$P$34)*T82</f>
        <v>30898.2146005851</v>
      </c>
      <c r="V82" s="87" t="n">
        <f aca="false">(1+$P$34)*U82</f>
        <v>31209.4357189217</v>
      </c>
      <c r="W82" s="87" t="n">
        <f aca="false">(1+$P$34)*V82</f>
        <v>31523.7916004073</v>
      </c>
      <c r="X82" s="87" t="n">
        <f aca="false">(1+$P$34)*W82</f>
        <v>31841.3138198271</v>
      </c>
      <c r="Y82" s="87" t="n">
        <f aca="false">(1+$P$34)*X82</f>
        <v>32162.0342700024</v>
      </c>
      <c r="Z82" s="87" t="n">
        <f aca="false">(1+$P$34)*Y82</f>
        <v>32485.9851649936</v>
      </c>
      <c r="AB82" s="88" t="n">
        <f aca="false">POWER(W82/I82,1/14)-1</f>
        <v>0.0100724628383768</v>
      </c>
    </row>
    <row r="83" customFormat="false" ht="12.75" hidden="false" customHeight="false" outlineLevel="0" collapsed="false">
      <c r="A83" s="89" t="s">
        <v>132</v>
      </c>
      <c r="B83" s="90" t="n">
        <v>93</v>
      </c>
      <c r="C83" s="91" t="s">
        <v>92</v>
      </c>
      <c r="D83" s="84" t="n">
        <v>12267.3333333333</v>
      </c>
      <c r="E83" s="84" t="n">
        <v>12325.5</v>
      </c>
      <c r="F83" s="84" t="n">
        <v>12383.6666666667</v>
      </c>
      <c r="G83" s="84" t="n">
        <v>12441.8333333333</v>
      </c>
      <c r="H83" s="85" t="n">
        <v>12500</v>
      </c>
      <c r="I83" s="86" t="n">
        <v>12782</v>
      </c>
      <c r="J83" s="87" t="n">
        <f aca="false">(1+$P$33)*I83</f>
        <v>12882.6116655185</v>
      </c>
      <c r="K83" s="87" t="n">
        <f aca="false">(1+$P$33)*J83</f>
        <v>12984.0152812199</v>
      </c>
      <c r="L83" s="87" t="n">
        <f aca="false">(1+$P$33)*K83</f>
        <v>13086.2170808257</v>
      </c>
      <c r="M83" s="87" t="n">
        <f aca="false">(1+$P$33)*L83</f>
        <v>13189.2233471251</v>
      </c>
      <c r="N83" s="87" t="n">
        <f aca="false">(1+$P$33)*M83</f>
        <v>13293.0404123613</v>
      </c>
      <c r="O83" s="87" t="n">
        <f aca="false">(1+$P$33)*N83</f>
        <v>13397.6746586211</v>
      </c>
      <c r="P83" s="87" t="n">
        <f aca="false">(1+$P$33)*O83</f>
        <v>13503.1325182266</v>
      </c>
      <c r="Q83" s="87" t="n">
        <f aca="false">(1+$P$33)*P83</f>
        <v>13609.4204741315</v>
      </c>
      <c r="R83" s="87" t="n">
        <f aca="false">(1+$P$33)*Q83</f>
        <v>13716.5450603186</v>
      </c>
      <c r="S83" s="87" t="n">
        <f aca="false">(1+$P$33)*R83</f>
        <v>13824.5128622024</v>
      </c>
      <c r="T83" s="87" t="n">
        <f aca="false">(1+$P$33)*S83</f>
        <v>13933.3305170332</v>
      </c>
      <c r="U83" s="87" t="n">
        <f aca="false">(1+$P$33)*T83</f>
        <v>14043.0047143058</v>
      </c>
      <c r="V83" s="87" t="n">
        <f aca="false">(1+$P$33)*U83</f>
        <v>14153.5421961702</v>
      </c>
      <c r="W83" s="87" t="n">
        <f aca="false">(1+$P$33)*V83</f>
        <v>14264.9497578462</v>
      </c>
      <c r="X83" s="87" t="n">
        <f aca="false">(1+$P$33)*W83</f>
        <v>14377.2342480413</v>
      </c>
      <c r="Y83" s="87" t="n">
        <f aca="false">(1+$P$33)*X83</f>
        <v>14490.4025693717</v>
      </c>
      <c r="Z83" s="87" t="n">
        <f aca="false">(1+$P$33)*Y83</f>
        <v>14604.4616787863</v>
      </c>
      <c r="AB83" s="88" t="n">
        <f aca="false">POWER(W83/I83,1/14)-1</f>
        <v>0.00787135546225071</v>
      </c>
    </row>
    <row r="84" customFormat="false" ht="12.75" hidden="false" customHeight="false" outlineLevel="0" collapsed="false">
      <c r="A84" s="100" t="s">
        <v>133</v>
      </c>
      <c r="B84" s="90" t="n">
        <v>78</v>
      </c>
      <c r="C84" s="92" t="s">
        <v>94</v>
      </c>
      <c r="D84" s="84" t="n">
        <v>29161.3333333333</v>
      </c>
      <c r="E84" s="84" t="n">
        <v>29271</v>
      </c>
      <c r="F84" s="84" t="n">
        <v>29380.6666666667</v>
      </c>
      <c r="G84" s="84" t="n">
        <v>29490.3333333333</v>
      </c>
      <c r="H84" s="85" t="n">
        <v>29600</v>
      </c>
      <c r="I84" s="86" t="n">
        <v>30227</v>
      </c>
      <c r="J84" s="87" t="n">
        <f aca="false">(1+$P$36)*I84</f>
        <v>30451.254423888</v>
      </c>
      <c r="K84" s="87" t="n">
        <f aca="false">(1+$P$36)*J84</f>
        <v>30677.1725936533</v>
      </c>
      <c r="L84" s="87" t="n">
        <f aca="false">(1+$P$36)*K84</f>
        <v>30904.7668526438</v>
      </c>
      <c r="M84" s="87" t="n">
        <f aca="false">(1+$P$36)*L84</f>
        <v>31134.0496357824</v>
      </c>
      <c r="N84" s="87" t="n">
        <f aca="false">(1+$P$36)*M84</f>
        <v>31365.0334702474</v>
      </c>
      <c r="O84" s="87" t="n">
        <f aca="false">(1+$P$36)*N84</f>
        <v>31597.730976156</v>
      </c>
      <c r="P84" s="87" t="n">
        <f aca="false">(1+$P$36)*O84</f>
        <v>31832.1548672543</v>
      </c>
      <c r="Q84" s="87" t="n">
        <f aca="false">(1+$P$36)*P84</f>
        <v>32068.3179516116</v>
      </c>
      <c r="R84" s="87" t="n">
        <f aca="false">(1+$P$36)*Q84</f>
        <v>32306.2331323208</v>
      </c>
      <c r="S84" s="87" t="n">
        <f aca="false">(1+$P$36)*R84</f>
        <v>32545.9134082027</v>
      </c>
      <c r="T84" s="87" t="n">
        <f aca="false">(1+$P$36)*S84</f>
        <v>32787.3718745164</v>
      </c>
      <c r="U84" s="87" t="n">
        <f aca="false">(1+$P$36)*T84</f>
        <v>33030.6217236752</v>
      </c>
      <c r="V84" s="87" t="n">
        <f aca="false">(1+$P$36)*U84</f>
        <v>33275.6762459667</v>
      </c>
      <c r="W84" s="87" t="n">
        <f aca="false">(1+$P$36)*V84</f>
        <v>33522.5488302795</v>
      </c>
      <c r="X84" s="87" t="n">
        <f aca="false">(1+$P$36)*W84</f>
        <v>33771.2529648345</v>
      </c>
      <c r="Y84" s="87" t="n">
        <f aca="false">(1+$P$36)*X84</f>
        <v>34021.8022379216</v>
      </c>
      <c r="Z84" s="87" t="n">
        <f aca="false">(1+$P$36)*Y84</f>
        <v>34274.2103386427</v>
      </c>
      <c r="AB84" s="88" t="n">
        <f aca="false">POWER(W84/I84,1/14)-1</f>
        <v>0.00741901028510994</v>
      </c>
    </row>
    <row r="85" customFormat="false" ht="12.75" hidden="false" customHeight="false" outlineLevel="0" collapsed="false">
      <c r="A85" s="107" t="s">
        <v>134</v>
      </c>
      <c r="B85" s="90" t="n">
        <v>94</v>
      </c>
      <c r="C85" s="107"/>
      <c r="D85" s="108" t="n">
        <v>30884.6666666667</v>
      </c>
      <c r="E85" s="108" t="n">
        <v>31213.5</v>
      </c>
      <c r="F85" s="99" t="n">
        <v>31542.3333333333</v>
      </c>
      <c r="G85" s="99" t="n">
        <v>31871.1666666667</v>
      </c>
      <c r="H85" s="109" t="n">
        <v>32200</v>
      </c>
      <c r="I85" s="97"/>
      <c r="J85" s="98"/>
      <c r="K85" s="99"/>
      <c r="L85" s="99"/>
      <c r="M85" s="99"/>
      <c r="N85" s="99"/>
      <c r="O85" s="99"/>
      <c r="P85" s="99"/>
      <c r="Q85" s="99"/>
      <c r="R85" s="99"/>
      <c r="S85" s="99"/>
      <c r="T85" s="99"/>
      <c r="U85" s="99"/>
      <c r="V85" s="99"/>
      <c r="W85" s="99"/>
      <c r="X85" s="99"/>
      <c r="Y85" s="99"/>
      <c r="Z85" s="99"/>
      <c r="AB85" s="88"/>
    </row>
    <row r="86" customFormat="false" ht="12.75" hidden="false" customHeight="false" outlineLevel="0" collapsed="false">
      <c r="A86" s="107" t="s">
        <v>135</v>
      </c>
      <c r="B86" s="82" t="n">
        <v>92</v>
      </c>
      <c r="C86" s="107"/>
      <c r="D86" s="108" t="n">
        <v>22239.3333333333</v>
      </c>
      <c r="E86" s="108" t="n">
        <v>22479.5</v>
      </c>
      <c r="F86" s="108" t="n">
        <v>22719.6666666667</v>
      </c>
      <c r="G86" s="108" t="n">
        <v>22959.8333333333</v>
      </c>
      <c r="H86" s="109" t="n">
        <v>23200</v>
      </c>
      <c r="I86" s="97"/>
      <c r="J86" s="98"/>
      <c r="K86" s="99"/>
      <c r="L86" s="99"/>
      <c r="M86" s="99"/>
      <c r="N86" s="99"/>
      <c r="O86" s="99"/>
      <c r="P86" s="99"/>
      <c r="Q86" s="99"/>
      <c r="R86" s="99"/>
      <c r="S86" s="99"/>
      <c r="T86" s="99"/>
      <c r="U86" s="99"/>
      <c r="V86" s="99"/>
      <c r="W86" s="99"/>
      <c r="X86" s="99"/>
      <c r="Y86" s="99"/>
      <c r="Z86" s="99"/>
      <c r="AB86" s="88"/>
    </row>
    <row r="87" customFormat="false" ht="12.75" hidden="false" customHeight="false" outlineLevel="0" collapsed="false">
      <c r="A87" s="89" t="s">
        <v>136</v>
      </c>
      <c r="B87" s="90" t="n">
        <v>93</v>
      </c>
      <c r="C87" s="91" t="s">
        <v>92</v>
      </c>
      <c r="D87" s="84" t="n">
        <v>16739.3333333333</v>
      </c>
      <c r="E87" s="84" t="n">
        <v>16804.5</v>
      </c>
      <c r="F87" s="84" t="n">
        <v>16869.6666666667</v>
      </c>
      <c r="G87" s="84" t="n">
        <v>16934.8333333333</v>
      </c>
      <c r="H87" s="85" t="n">
        <v>17000</v>
      </c>
      <c r="I87" s="86" t="n">
        <v>17336</v>
      </c>
      <c r="J87" s="87" t="n">
        <f aca="false">(1+$P$33)*I87</f>
        <v>17472.4578182936</v>
      </c>
      <c r="K87" s="87" t="n">
        <f aca="false">(1+$P$33)*J87</f>
        <v>17609.9897445805</v>
      </c>
      <c r="L87" s="87" t="n">
        <f aca="false">(1+$P$33)*K87</f>
        <v>17748.6042335467</v>
      </c>
      <c r="M87" s="87" t="n">
        <f aca="false">(1+$P$33)*L87</f>
        <v>17888.3098064278</v>
      </c>
      <c r="N87" s="87" t="n">
        <f aca="false">(1+$P$33)*M87</f>
        <v>18029.115051533</v>
      </c>
      <c r="O87" s="87" t="n">
        <f aca="false">(1+$P$33)*N87</f>
        <v>18171.0286247735</v>
      </c>
      <c r="P87" s="87" t="n">
        <f aca="false">(1+$P$33)*O87</f>
        <v>18314.0592501938</v>
      </c>
      <c r="Q87" s="87" t="n">
        <f aca="false">(1+$P$33)*P87</f>
        <v>18458.2157205088</v>
      </c>
      <c r="R87" s="87" t="n">
        <f aca="false">(1+$P$33)*Q87</f>
        <v>18603.5068976438</v>
      </c>
      <c r="S87" s="87" t="n">
        <f aca="false">(1+$P$33)*R87</f>
        <v>18749.9417132796</v>
      </c>
      <c r="T87" s="87" t="n">
        <f aca="false">(1+$P$33)*S87</f>
        <v>18897.5291694013</v>
      </c>
      <c r="U87" s="87" t="n">
        <f aca="false">(1+$P$33)*T87</f>
        <v>19046.2783388519</v>
      </c>
      <c r="V87" s="87" t="n">
        <f aca="false">(1+$P$33)*U87</f>
        <v>19196.19836589</v>
      </c>
      <c r="W87" s="87" t="n">
        <f aca="false">(1+$P$33)*V87</f>
        <v>19347.2984667518</v>
      </c>
      <c r="X87" s="87" t="n">
        <f aca="false">(1+$P$33)*W87</f>
        <v>19499.5879302179</v>
      </c>
      <c r="Y87" s="87" t="n">
        <f aca="false">(1+$P$33)*X87</f>
        <v>19653.076118184</v>
      </c>
      <c r="Z87" s="87" t="n">
        <f aca="false">(1+$P$33)*Y87</f>
        <v>19807.7724662369</v>
      </c>
      <c r="AB87" s="88" t="n">
        <f aca="false">POWER(W87/I87,1/14)-1</f>
        <v>0.00787135546225071</v>
      </c>
    </row>
    <row r="88" customFormat="false" ht="12.75" hidden="false" customHeight="false" outlineLevel="0" collapsed="false">
      <c r="A88" s="89" t="s">
        <v>137</v>
      </c>
      <c r="B88" s="90" t="n">
        <v>93</v>
      </c>
      <c r="C88" s="91" t="s">
        <v>92</v>
      </c>
      <c r="D88" s="84" t="n">
        <v>13452.6666666667</v>
      </c>
      <c r="E88" s="84" t="n">
        <v>13589.5</v>
      </c>
      <c r="F88" s="84" t="n">
        <v>13726.3333333333</v>
      </c>
      <c r="G88" s="84" t="n">
        <v>13863.1666666667</v>
      </c>
      <c r="H88" s="85" t="n">
        <v>14000</v>
      </c>
      <c r="I88" s="86" t="n">
        <v>14461</v>
      </c>
      <c r="J88" s="87" t="n">
        <f aca="false">(1+$P$33)*I88</f>
        <v>14574.8276713396</v>
      </c>
      <c r="K88" s="87" t="n">
        <f aca="false">(1+$P$33)*J88</f>
        <v>14689.5513207418</v>
      </c>
      <c r="L88" s="87" t="n">
        <f aca="false">(1+$P$33)*K88</f>
        <v>14805.1780007683</v>
      </c>
      <c r="M88" s="87" t="n">
        <f aca="false">(1+$P$33)*L88</f>
        <v>14921.7148194942</v>
      </c>
      <c r="N88" s="87" t="n">
        <f aca="false">(1+$P$33)*M88</f>
        <v>15039.1689409448</v>
      </c>
      <c r="O88" s="87" t="n">
        <f aca="false">(1+$P$33)*N88</f>
        <v>15157.5475855358</v>
      </c>
      <c r="P88" s="87" t="n">
        <f aca="false">(1+$P$33)*O88</f>
        <v>15276.8580305176</v>
      </c>
      <c r="Q88" s="87" t="n">
        <f aca="false">(1+$P$33)*P88</f>
        <v>15397.1076104221</v>
      </c>
      <c r="R88" s="87" t="n">
        <f aca="false">(1+$P$33)*Q88</f>
        <v>15518.3037175143</v>
      </c>
      <c r="S88" s="87" t="n">
        <f aca="false">(1+$P$33)*R88</f>
        <v>15640.453802246</v>
      </c>
      <c r="T88" s="87" t="n">
        <f aca="false">(1+$P$33)*S88</f>
        <v>15763.5653737144</v>
      </c>
      <c r="U88" s="87" t="n">
        <f aca="false">(1+$P$33)*T88</f>
        <v>15887.6460001233</v>
      </c>
      <c r="V88" s="87" t="n">
        <f aca="false">(1+$P$33)*U88</f>
        <v>16012.7033092487</v>
      </c>
      <c r="W88" s="87" t="n">
        <f aca="false">(1+$P$33)*V88</f>
        <v>16138.7449889073</v>
      </c>
      <c r="X88" s="87" t="n">
        <f aca="false">(1+$P$33)*W88</f>
        <v>16265.7787874297</v>
      </c>
      <c r="Y88" s="87" t="n">
        <f aca="false">(1+$P$33)*X88</f>
        <v>16393.8125141358</v>
      </c>
      <c r="Z88" s="87" t="n">
        <f aca="false">(1+$P$33)*Y88</f>
        <v>16522.8540398161</v>
      </c>
      <c r="AB88" s="88" t="n">
        <f aca="false">POWER(W88/I88,1/14)-1</f>
        <v>0.00787135546225071</v>
      </c>
    </row>
    <row r="89" customFormat="false" ht="12.75" hidden="false" customHeight="false" outlineLevel="0" collapsed="false">
      <c r="A89" s="89" t="s">
        <v>138</v>
      </c>
      <c r="B89" s="90" t="n">
        <v>93</v>
      </c>
      <c r="C89" s="91" t="s">
        <v>92</v>
      </c>
      <c r="D89" s="84" t="n">
        <v>21056</v>
      </c>
      <c r="E89" s="84" t="n">
        <v>21342</v>
      </c>
      <c r="F89" s="84" t="n">
        <v>21628</v>
      </c>
      <c r="G89" s="84" t="n">
        <v>21914</v>
      </c>
      <c r="H89" s="85" t="n">
        <v>22200</v>
      </c>
      <c r="I89" s="86" t="n">
        <v>22221</v>
      </c>
      <c r="J89" s="87" t="n">
        <f aca="false">(1+$P$33)*I89</f>
        <v>22395.9093897267</v>
      </c>
      <c r="K89" s="87" t="n">
        <f aca="false">(1+$P$33)*J89</f>
        <v>22572.1955534336</v>
      </c>
      <c r="L89" s="87" t="n">
        <f aca="false">(1+$P$33)*K89</f>
        <v>22749.8693281981</v>
      </c>
      <c r="M89" s="87" t="n">
        <f aca="false">(1+$P$33)*L89</f>
        <v>22928.9416364001</v>
      </c>
      <c r="N89" s="87" t="n">
        <f aca="false">(1+$P$33)*M89</f>
        <v>23109.4234863934</v>
      </c>
      <c r="O89" s="87" t="n">
        <f aca="false">(1+$P$33)*N89</f>
        <v>23291.3259731825</v>
      </c>
      <c r="P89" s="87" t="n">
        <f aca="false">(1+$P$33)*O89</f>
        <v>23474.6602791045</v>
      </c>
      <c r="Q89" s="87" t="n">
        <f aca="false">(1+$P$33)*P89</f>
        <v>23659.437674517</v>
      </c>
      <c r="R89" s="87" t="n">
        <f aca="false">(1+$P$33)*Q89</f>
        <v>23845.66951849</v>
      </c>
      <c r="S89" s="87" t="n">
        <f aca="false">(1+$P$33)*R89</f>
        <v>24033.3672595054</v>
      </c>
      <c r="T89" s="87" t="n">
        <f aca="false">(1+$P$33)*S89</f>
        <v>24222.5424361598</v>
      </c>
      <c r="U89" s="87" t="n">
        <f aca="false">(1+$P$33)*T89</f>
        <v>24413.2066778743</v>
      </c>
      <c r="V89" s="87" t="n">
        <f aca="false">(1+$P$33)*U89</f>
        <v>24605.3717056092</v>
      </c>
      <c r="W89" s="87" t="n">
        <f aca="false">(1+$P$33)*V89</f>
        <v>24799.0493325849</v>
      </c>
      <c r="X89" s="87" t="n">
        <f aca="false">(1+$P$33)*W89</f>
        <v>24994.2514650075</v>
      </c>
      <c r="Y89" s="87" t="n">
        <f aca="false">(1+$P$33)*X89</f>
        <v>25190.9901028015</v>
      </c>
      <c r="Z89" s="87" t="n">
        <f aca="false">(1+$P$33)*Y89</f>
        <v>25389.2773403467</v>
      </c>
      <c r="AB89" s="88" t="n">
        <f aca="false">POWER(W89/I89,1/14)-1</f>
        <v>0.00787135546225071</v>
      </c>
    </row>
    <row r="90" customFormat="false" ht="12.75" hidden="false" customHeight="false" outlineLevel="0" collapsed="false">
      <c r="A90" s="81" t="s">
        <v>139</v>
      </c>
      <c r="B90" s="82" t="n">
        <v>92</v>
      </c>
      <c r="C90" s="83" t="s">
        <v>89</v>
      </c>
      <c r="D90" s="84" t="n">
        <v>57596</v>
      </c>
      <c r="E90" s="84" t="n">
        <v>58897</v>
      </c>
      <c r="F90" s="84" t="n">
        <v>60198</v>
      </c>
      <c r="G90" s="84" t="n">
        <v>61499</v>
      </c>
      <c r="H90" s="85" t="n">
        <v>62800</v>
      </c>
      <c r="I90" s="86" t="n">
        <v>63272</v>
      </c>
      <c r="J90" s="87" t="n">
        <f aca="false">(1+$P$34)*I90</f>
        <v>63909.3048687098</v>
      </c>
      <c r="K90" s="87" t="n">
        <f aca="false">(1+$P$34)*J90</f>
        <v>64553.0289670264</v>
      </c>
      <c r="L90" s="87" t="n">
        <f aca="false">(1+$P$34)*K90</f>
        <v>65203.2369524014</v>
      </c>
      <c r="M90" s="87" t="n">
        <f aca="false">(1+$P$34)*L90</f>
        <v>65859.9941335463</v>
      </c>
      <c r="N90" s="87" t="n">
        <f aca="false">(1+$P$34)*M90</f>
        <v>66523.3664769922</v>
      </c>
      <c r="O90" s="87" t="n">
        <f aca="false">(1+$P$34)*N90</f>
        <v>67193.4206137154</v>
      </c>
      <c r="P90" s="87" t="n">
        <f aca="false">(1+$P$34)*O90</f>
        <v>67870.2238458305</v>
      </c>
      <c r="Q90" s="87" t="n">
        <f aca="false">(1+$P$34)*P90</f>
        <v>68553.8441533499</v>
      </c>
      <c r="R90" s="87" t="n">
        <f aca="false">(1+$P$34)*Q90</f>
        <v>69244.3502010124</v>
      </c>
      <c r="S90" s="87" t="n">
        <f aca="false">(1+$P$34)*R90</f>
        <v>69941.8113451797</v>
      </c>
      <c r="T90" s="87" t="n">
        <f aca="false">(1+$P$34)*S90</f>
        <v>70646.2976408028</v>
      </c>
      <c r="U90" s="87" t="n">
        <f aca="false">(1+$P$34)*T90</f>
        <v>71357.8798484586</v>
      </c>
      <c r="V90" s="87" t="n">
        <f aca="false">(1+$P$34)*U90</f>
        <v>72076.6294414576</v>
      </c>
      <c r="W90" s="87" t="n">
        <f aca="false">(1+$P$34)*V90</f>
        <v>72802.6186130221</v>
      </c>
      <c r="X90" s="87" t="n">
        <f aca="false">(1+$P$34)*W90</f>
        <v>73535.9202835383</v>
      </c>
      <c r="Y90" s="87" t="n">
        <f aca="false">(1+$P$34)*X90</f>
        <v>74276.6081078801</v>
      </c>
      <c r="Z90" s="87" t="n">
        <f aca="false">(1+$P$34)*Y90</f>
        <v>75024.7564828074</v>
      </c>
      <c r="AB90" s="88" t="n">
        <f aca="false">POWER(W90/I90,1/14)-1</f>
        <v>0.0100724628383768</v>
      </c>
    </row>
    <row r="91" customFormat="false" ht="12.75" hidden="false" customHeight="false" outlineLevel="0" collapsed="false">
      <c r="A91" s="89" t="s">
        <v>140</v>
      </c>
      <c r="B91" s="90" t="n">
        <v>93</v>
      </c>
      <c r="C91" s="93" t="s">
        <v>97</v>
      </c>
      <c r="D91" s="84" t="n">
        <v>38576.6666666667</v>
      </c>
      <c r="E91" s="84" t="n">
        <v>39157.5</v>
      </c>
      <c r="F91" s="84" t="n">
        <v>39738.3333333333</v>
      </c>
      <c r="G91" s="84" t="n">
        <v>40319.1666666667</v>
      </c>
      <c r="H91" s="85" t="n">
        <v>40900</v>
      </c>
      <c r="I91" s="86" t="n">
        <v>41722</v>
      </c>
      <c r="J91" s="87" t="n">
        <f aca="false">(1+$P$33)*I91</f>
        <v>42050.408692596</v>
      </c>
      <c r="K91" s="87" t="n">
        <f aca="false">(1+$P$33)*J91</f>
        <v>42381.4024067484</v>
      </c>
      <c r="L91" s="87" t="n">
        <f aca="false">(1+$P$33)*K91</f>
        <v>42715.0014900806</v>
      </c>
      <c r="M91" s="87" t="n">
        <f aca="false">(1+$P$33)*L91</f>
        <v>43051.2264503796</v>
      </c>
      <c r="N91" s="87" t="n">
        <f aca="false">(1+$P$33)*M91</f>
        <v>43390.0979568564</v>
      </c>
      <c r="O91" s="87" t="n">
        <f aca="false">(1+$P$33)*N91</f>
        <v>43731.6368414166</v>
      </c>
      <c r="P91" s="87" t="n">
        <f aca="false">(1+$P$33)*O91</f>
        <v>44075.8640999415</v>
      </c>
      <c r="Q91" s="87" t="n">
        <f aca="false">(1+$P$33)*P91</f>
        <v>44422.800893578</v>
      </c>
      <c r="R91" s="87" t="n">
        <f aca="false">(1+$P$33)*Q91</f>
        <v>44772.4685500401</v>
      </c>
      <c r="S91" s="87" t="n">
        <f aca="false">(1+$P$33)*R91</f>
        <v>45124.8885649199</v>
      </c>
      <c r="T91" s="87" t="n">
        <f aca="false">(1+$P$33)*S91</f>
        <v>45480.0826030089</v>
      </c>
      <c r="U91" s="87" t="n">
        <f aca="false">(1+$P$33)*T91</f>
        <v>45838.0724996297</v>
      </c>
      <c r="V91" s="87" t="n">
        <f aca="false">(1+$P$33)*U91</f>
        <v>46198.8802619787</v>
      </c>
      <c r="W91" s="87" t="n">
        <f aca="false">(1+$P$33)*V91</f>
        <v>46562.5280704787</v>
      </c>
      <c r="X91" s="87" t="n">
        <f aca="false">(1+$P$33)*W91</f>
        <v>46929.0382801424</v>
      </c>
      <c r="Y91" s="87" t="n">
        <f aca="false">(1+$P$33)*X91</f>
        <v>47298.433421947</v>
      </c>
      <c r="Z91" s="87" t="n">
        <f aca="false">(1+$P$33)*Y91</f>
        <v>47670.7362042187</v>
      </c>
      <c r="AB91" s="88" t="n">
        <f aca="false">POWER(W91/I91,1/14)-1</f>
        <v>0.00787135546225071</v>
      </c>
    </row>
    <row r="92" customFormat="false" ht="12.75" hidden="false" customHeight="false" outlineLevel="0" collapsed="false">
      <c r="A92" s="100" t="s">
        <v>141</v>
      </c>
      <c r="B92" s="90" t="n">
        <v>94</v>
      </c>
      <c r="C92" s="101" t="s">
        <v>104</v>
      </c>
      <c r="D92" s="84" t="n">
        <v>52266</v>
      </c>
      <c r="E92" s="84" t="n">
        <v>52524.5</v>
      </c>
      <c r="F92" s="84" t="n">
        <v>52783</v>
      </c>
      <c r="G92" s="84" t="n">
        <v>53041.5</v>
      </c>
      <c r="H92" s="85" t="n">
        <v>53300</v>
      </c>
      <c r="I92" s="86" t="n">
        <v>53749</v>
      </c>
      <c r="J92" s="87" t="n">
        <f aca="false">(1+$P$35)*I92</f>
        <v>54127.1011957404</v>
      </c>
      <c r="K92" s="87" t="n">
        <f aca="false">(1+$P$35)*J92</f>
        <v>54507.8621714622</v>
      </c>
      <c r="L92" s="87" t="n">
        <f aca="false">(1+$P$35)*K92</f>
        <v>54891.3016375784</v>
      </c>
      <c r="M92" s="87" t="n">
        <f aca="false">(1+$P$35)*L92</f>
        <v>55277.4384361219</v>
      </c>
      <c r="N92" s="87" t="n">
        <f aca="false">(1+$P$35)*M92</f>
        <v>55666.2915416711</v>
      </c>
      <c r="O92" s="87" t="n">
        <f aca="false">(1+$P$35)*N92</f>
        <v>56057.8800622825</v>
      </c>
      <c r="P92" s="87" t="n">
        <f aca="false">(1+$P$35)*O92</f>
        <v>56452.2232404294</v>
      </c>
      <c r="Q92" s="87" t="n">
        <f aca="false">(1+$P$35)*P92</f>
        <v>56849.340453948</v>
      </c>
      <c r="R92" s="87" t="n">
        <f aca="false">(1+$P$35)*Q92</f>
        <v>57249.251216989</v>
      </c>
      <c r="S92" s="87" t="n">
        <f aca="false">(1+$P$35)*R92</f>
        <v>57651.9751809769</v>
      </c>
      <c r="T92" s="87" t="n">
        <f aca="false">(1+$P$35)*S92</f>
        <v>58057.5321355755</v>
      </c>
      <c r="U92" s="87" t="n">
        <f aca="false">(1+$P$35)*T92</f>
        <v>58465.9420096606</v>
      </c>
      <c r="V92" s="87" t="n">
        <f aca="false">(1+$P$35)*U92</f>
        <v>58877.2248722988</v>
      </c>
      <c r="W92" s="87" t="n">
        <f aca="false">(1+$P$35)*V92</f>
        <v>59291.4009337342</v>
      </c>
      <c r="X92" s="87" t="n">
        <f aca="false">(1+$P$35)*W92</f>
        <v>59708.4905463813</v>
      </c>
      <c r="Y92" s="87" t="n">
        <f aca="false">(1+$P$35)*X92</f>
        <v>60128.514205825</v>
      </c>
      <c r="Z92" s="87" t="n">
        <f aca="false">(1+$P$35)*Y92</f>
        <v>60551.492551828</v>
      </c>
      <c r="AB92" s="88" t="n">
        <f aca="false">POWER(W92/I92,1/14)-1</f>
        <v>0.00703457172673705</v>
      </c>
    </row>
    <row r="93" customFormat="false" ht="12.75" hidden="false" customHeight="false" outlineLevel="0" collapsed="false">
      <c r="A93" s="81" t="s">
        <v>142</v>
      </c>
      <c r="B93" s="82" t="n">
        <v>92</v>
      </c>
      <c r="C93" s="92" t="s">
        <v>94</v>
      </c>
      <c r="D93" s="84" t="n">
        <v>29929.3333333333</v>
      </c>
      <c r="E93" s="84" t="n">
        <v>30072</v>
      </c>
      <c r="F93" s="84" t="n">
        <v>30214.6666666667</v>
      </c>
      <c r="G93" s="84" t="n">
        <v>30357.3333333333</v>
      </c>
      <c r="H93" s="85" t="n">
        <v>30500</v>
      </c>
      <c r="I93" s="86" t="n">
        <v>30722</v>
      </c>
      <c r="J93" s="87" t="n">
        <f aca="false">(1+$P$34)*I93</f>
        <v>31031.4462033206</v>
      </c>
      <c r="K93" s="87" t="n">
        <f aca="false">(1+$P$34)*J93</f>
        <v>31344.0092920246</v>
      </c>
      <c r="L93" s="87" t="n">
        <f aca="false">(1+$P$34)*K93</f>
        <v>31659.7206608243</v>
      </c>
      <c r="M93" s="87" t="n">
        <f aca="false">(1+$P$34)*L93</f>
        <v>31978.6120206538</v>
      </c>
      <c r="N93" s="87" t="n">
        <f aca="false">(1+$P$34)*M93</f>
        <v>32300.7154018548</v>
      </c>
      <c r="O93" s="87" t="n">
        <f aca="false">(1+$P$34)*N93</f>
        <v>32626.0631573929</v>
      </c>
      <c r="P93" s="87" t="n">
        <f aca="false">(1+$P$34)*O93</f>
        <v>32954.6879661083</v>
      </c>
      <c r="Q93" s="87" t="n">
        <f aca="false">(1+$P$34)*P93</f>
        <v>33286.6228359972</v>
      </c>
      <c r="R93" s="87" t="n">
        <f aca="false">(1+$P$34)*Q93</f>
        <v>33621.9011075279</v>
      </c>
      <c r="S93" s="87" t="n">
        <f aca="false">(1+$P$34)*R93</f>
        <v>33960.556456989</v>
      </c>
      <c r="T93" s="87" t="n">
        <f aca="false">(1+$P$34)*S93</f>
        <v>34302.6228998726</v>
      </c>
      <c r="U93" s="87" t="n">
        <f aca="false">(1+$P$34)*T93</f>
        <v>34648.1347942905</v>
      </c>
      <c r="V93" s="87" t="n">
        <f aca="false">(1+$P$34)*U93</f>
        <v>34997.126844425</v>
      </c>
      <c r="W93" s="87" t="n">
        <f aca="false">(1+$P$34)*V93</f>
        <v>35349.6341040155</v>
      </c>
      <c r="X93" s="87" t="n">
        <f aca="false">(1+$P$34)*W93</f>
        <v>35705.6919798784</v>
      </c>
      <c r="Y93" s="87" t="n">
        <f aca="false">(1+$P$34)*X93</f>
        <v>36065.3362354642</v>
      </c>
      <c r="Z93" s="87" t="n">
        <f aca="false">(1+$P$34)*Y93</f>
        <v>36428.6029944495</v>
      </c>
      <c r="AB93" s="88" t="n">
        <f aca="false">POWER(W93/I93,1/14)-1</f>
        <v>0.0100724628383768</v>
      </c>
    </row>
    <row r="94" customFormat="false" ht="12.75" hidden="false" customHeight="false" outlineLevel="0" collapsed="false">
      <c r="A94" s="81" t="s">
        <v>143</v>
      </c>
      <c r="B94" s="82" t="n">
        <v>92</v>
      </c>
      <c r="C94" s="92" t="s">
        <v>94</v>
      </c>
      <c r="D94" s="84" t="n">
        <v>1592.33333333333</v>
      </c>
      <c r="E94" s="84" t="n">
        <v>1618</v>
      </c>
      <c r="F94" s="84" t="n">
        <v>1643.66666666667</v>
      </c>
      <c r="G94" s="84" t="n">
        <v>1669.33333333333</v>
      </c>
      <c r="H94" s="85" t="n">
        <v>1695</v>
      </c>
      <c r="I94" s="86" t="n">
        <v>1743</v>
      </c>
      <c r="J94" s="87" t="n">
        <f aca="false">(1+$P$34)*I94</f>
        <v>1760.55630272729</v>
      </c>
      <c r="K94" s="87" t="n">
        <f aca="false">(1+$P$34)*J94</f>
        <v>1778.28944066138</v>
      </c>
      <c r="L94" s="87" t="n">
        <f aca="false">(1+$P$34)*K94</f>
        <v>1796.20119496832</v>
      </c>
      <c r="M94" s="87" t="n">
        <f aca="false">(1+$P$34)*L94</f>
        <v>1814.29336475489</v>
      </c>
      <c r="N94" s="87" t="n">
        <f aca="false">(1+$P$34)*M94</f>
        <v>1832.5677672493</v>
      </c>
      <c r="O94" s="87" t="n">
        <f aca="false">(1+$P$34)*N94</f>
        <v>1851.02623798372</v>
      </c>
      <c r="P94" s="87" t="n">
        <f aca="false">(1+$P$34)*O94</f>
        <v>1869.67063097867</v>
      </c>
      <c r="Q94" s="87" t="n">
        <f aca="false">(1+$P$34)*P94</f>
        <v>1888.50281892921</v>
      </c>
      <c r="R94" s="87" t="n">
        <f aca="false">(1+$P$34)*Q94</f>
        <v>1907.52469339304</v>
      </c>
      <c r="S94" s="87" t="n">
        <f aca="false">(1+$P$34)*R94</f>
        <v>1926.73816498053</v>
      </c>
      <c r="T94" s="87" t="n">
        <f aca="false">(1+$P$34)*S94</f>
        <v>1946.14516354658</v>
      </c>
      <c r="U94" s="87" t="n">
        <f aca="false">(1+$P$34)*T94</f>
        <v>1965.74763838449</v>
      </c>
      <c r="V94" s="87" t="n">
        <f aca="false">(1+$P$34)*U94</f>
        <v>1985.54755842174</v>
      </c>
      <c r="W94" s="87" t="n">
        <f aca="false">(1+$P$34)*V94</f>
        <v>2005.54691241778</v>
      </c>
      <c r="X94" s="87" t="n">
        <f aca="false">(1+$P$34)*W94</f>
        <v>2025.74770916373</v>
      </c>
      <c r="Y94" s="87" t="n">
        <f aca="false">(1+$P$34)*X94</f>
        <v>2046.15197768421</v>
      </c>
      <c r="Z94" s="87" t="n">
        <f aca="false">(1+$P$34)*Y94</f>
        <v>2066.7617674411</v>
      </c>
      <c r="AB94" s="88" t="n">
        <f aca="false">POWER(W94/I94,1/14)-1</f>
        <v>0.0100724628383768</v>
      </c>
    </row>
    <row r="95" customFormat="false" ht="12.75" hidden="false" customHeight="false" outlineLevel="0" collapsed="false">
      <c r="A95" s="81" t="s">
        <v>144</v>
      </c>
      <c r="B95" s="82" t="n">
        <v>92</v>
      </c>
      <c r="C95" s="92" t="s">
        <v>94</v>
      </c>
      <c r="D95" s="84" t="n">
        <v>44314.6666666667</v>
      </c>
      <c r="E95" s="84" t="n">
        <v>44286</v>
      </c>
      <c r="F95" s="84" t="n">
        <v>44257.3333333333</v>
      </c>
      <c r="G95" s="84" t="n">
        <v>44228.6666666667</v>
      </c>
      <c r="H95" s="85" t="n">
        <v>44200</v>
      </c>
      <c r="I95" s="86" t="n">
        <v>45516</v>
      </c>
      <c r="J95" s="87" t="n">
        <f aca="false">(1+$P$34)*I95</f>
        <v>45974.4582185516</v>
      </c>
      <c r="K95" s="87" t="n">
        <f aca="false">(1+$P$34)*J95</f>
        <v>46437.5342404724</v>
      </c>
      <c r="L95" s="87" t="n">
        <f aca="false">(1+$P$34)*K95</f>
        <v>46905.2745784154</v>
      </c>
      <c r="M95" s="87" t="n">
        <f aca="false">(1+$P$34)*L95</f>
        <v>47377.7262135304</v>
      </c>
      <c r="N95" s="87" t="n">
        <f aca="false">(1+$P$34)*M95</f>
        <v>47854.936600183</v>
      </c>
      <c r="O95" s="87" t="n">
        <f aca="false">(1+$P$34)*N95</f>
        <v>48336.9536707212</v>
      </c>
      <c r="P95" s="87" t="n">
        <f aca="false">(1+$P$34)*O95</f>
        <v>48823.8258402899</v>
      </c>
      <c r="Q95" s="87" t="n">
        <f aca="false">(1+$P$34)*P95</f>
        <v>49315.6020116936</v>
      </c>
      <c r="R95" s="87" t="n">
        <f aca="false">(1+$P$34)*Q95</f>
        <v>49812.3315803085</v>
      </c>
      <c r="S95" s="87" t="n">
        <f aca="false">(1+$P$34)*R95</f>
        <v>50314.0644390441</v>
      </c>
      <c r="T95" s="87" t="n">
        <f aca="false">(1+$P$34)*S95</f>
        <v>50820.8509833541</v>
      </c>
      <c r="U95" s="87" t="n">
        <f aca="false">(1+$P$34)*T95</f>
        <v>51332.7421162986</v>
      </c>
      <c r="V95" s="87" t="n">
        <f aca="false">(1+$P$34)*U95</f>
        <v>51849.789253657</v>
      </c>
      <c r="W95" s="87" t="n">
        <f aca="false">(1+$P$34)*V95</f>
        <v>52372.0443290921</v>
      </c>
      <c r="X95" s="87" t="n">
        <f aca="false">(1+$P$34)*W95</f>
        <v>52899.5597993667</v>
      </c>
      <c r="Y95" s="87" t="n">
        <f aca="false">(1+$P$34)*X95</f>
        <v>53432.3886496123</v>
      </c>
      <c r="Z95" s="87" t="n">
        <f aca="false">(1+$P$34)*Y95</f>
        <v>53970.5843986513</v>
      </c>
      <c r="AB95" s="88" t="n">
        <f aca="false">POWER(W95/I95,1/14)-1</f>
        <v>0.0100724628383768</v>
      </c>
    </row>
    <row r="96" customFormat="false" ht="12.75" hidden="false" customHeight="false" outlineLevel="0" collapsed="false">
      <c r="A96" s="89" t="s">
        <v>145</v>
      </c>
      <c r="B96" s="90" t="n">
        <v>93</v>
      </c>
      <c r="C96" s="91" t="s">
        <v>92</v>
      </c>
      <c r="D96" s="84" t="n">
        <v>94297.3333333333</v>
      </c>
      <c r="E96" s="84" t="n">
        <v>95873</v>
      </c>
      <c r="F96" s="84" t="n">
        <v>97448.6666666667</v>
      </c>
      <c r="G96" s="84" t="n">
        <v>99024.3333333334</v>
      </c>
      <c r="H96" s="85" t="n">
        <v>100600</v>
      </c>
      <c r="I96" s="86" t="n">
        <v>102369</v>
      </c>
      <c r="J96" s="87" t="n">
        <f aca="false">(1+$P$33)*I96</f>
        <v>103174.782787315</v>
      </c>
      <c r="K96" s="87" t="n">
        <f aca="false">(1+$P$33)*J96</f>
        <v>103986.908177375</v>
      </c>
      <c r="L96" s="87" t="n">
        <f aca="false">(1+$P$33)*K96</f>
        <v>104805.426095059</v>
      </c>
      <c r="M96" s="87" t="n">
        <f aca="false">(1+$P$33)*L96</f>
        <v>105630.386858226</v>
      </c>
      <c r="N96" s="87" t="n">
        <f aca="false">(1+$P$33)*M96</f>
        <v>106461.841180802</v>
      </c>
      <c r="O96" s="87" t="n">
        <f aca="false">(1+$P$33)*N96</f>
        <v>107299.840175902</v>
      </c>
      <c r="P96" s="87" t="n">
        <f aca="false">(1+$P$33)*O96</f>
        <v>108144.435358969</v>
      </c>
      <c r="Q96" s="87" t="n">
        <f aca="false">(1+$P$33)*P96</f>
        <v>108995.678650944</v>
      </c>
      <c r="R96" s="87" t="n">
        <f aca="false">(1+$P$33)*Q96</f>
        <v>109853.622381455</v>
      </c>
      <c r="S96" s="87" t="n">
        <f aca="false">(1+$P$33)*R96</f>
        <v>110718.319292035</v>
      </c>
      <c r="T96" s="87" t="n">
        <f aca="false">(1+$P$33)*S96</f>
        <v>111589.822539366</v>
      </c>
      <c r="U96" s="87" t="n">
        <f aca="false">(1+$P$33)*T96</f>
        <v>112468.185698543</v>
      </c>
      <c r="V96" s="87" t="n">
        <f aca="false">(1+$P$33)*U96</f>
        <v>113353.46276637</v>
      </c>
      <c r="W96" s="87" t="n">
        <f aca="false">(1+$P$33)*V96</f>
        <v>114245.708164681</v>
      </c>
      <c r="X96" s="87" t="n">
        <f aca="false">(1+$P$33)*W96</f>
        <v>115144.976743682</v>
      </c>
      <c r="Y96" s="87" t="n">
        <f aca="false">(1+$P$33)*X96</f>
        <v>116051.323785324</v>
      </c>
      <c r="Z96" s="87" t="n">
        <f aca="false">(1+$P$33)*Y96</f>
        <v>116964.805006703</v>
      </c>
      <c r="AB96" s="88" t="n">
        <f aca="false">POWER(W96/I96,1/14)-1</f>
        <v>0.00787135546225071</v>
      </c>
    </row>
    <row r="97" customFormat="false" ht="12.75" hidden="false" customHeight="false" outlineLevel="0" collapsed="false">
      <c r="A97" s="81" t="s">
        <v>146</v>
      </c>
      <c r="B97" s="82" t="n">
        <v>92</v>
      </c>
      <c r="C97" s="101" t="s">
        <v>104</v>
      </c>
      <c r="D97" s="84" t="n">
        <v>40036.6666666667</v>
      </c>
      <c r="E97" s="84" t="n">
        <v>41052.5</v>
      </c>
      <c r="F97" s="84" t="n">
        <v>42068.3333333333</v>
      </c>
      <c r="G97" s="84" t="n">
        <v>43084.1666666667</v>
      </c>
      <c r="H97" s="85" t="n">
        <v>44100</v>
      </c>
      <c r="I97" s="86" t="n">
        <v>45481</v>
      </c>
      <c r="J97" s="87" t="n">
        <f aca="false">(1+$P$34)*I97</f>
        <v>45939.1056823522</v>
      </c>
      <c r="K97" s="87" t="n">
        <f aca="false">(1+$P$34)*J97</f>
        <v>46401.825617166</v>
      </c>
      <c r="L97" s="87" t="n">
        <f aca="false">(1+$P$34)*K97</f>
        <v>46869.2062813277</v>
      </c>
      <c r="M97" s="87" t="n">
        <f aca="false">(1+$P$34)*L97</f>
        <v>47341.2946198606</v>
      </c>
      <c r="N97" s="87" t="n">
        <f aca="false">(1+$P$34)*M97</f>
        <v>47818.1380506398</v>
      </c>
      <c r="O97" s="87" t="n">
        <f aca="false">(1+$P$34)*N97</f>
        <v>48299.7844691553</v>
      </c>
      <c r="P97" s="87" t="n">
        <f aca="false">(1+$P$34)*O97</f>
        <v>48786.2822533224</v>
      </c>
      <c r="Q97" s="87" t="n">
        <f aca="false">(1+$P$34)*P97</f>
        <v>49277.6802683416</v>
      </c>
      <c r="R97" s="87" t="n">
        <f aca="false">(1+$P$34)*Q97</f>
        <v>49774.0278716059</v>
      </c>
      <c r="S97" s="87" t="n">
        <f aca="false">(1+$P$34)*R97</f>
        <v>50275.374917659</v>
      </c>
      <c r="T97" s="87" t="n">
        <f aca="false">(1+$P$34)*S97</f>
        <v>50781.7717632025</v>
      </c>
      <c r="U97" s="87" t="n">
        <f aca="false">(1+$P$34)*T97</f>
        <v>51293.2692721543</v>
      </c>
      <c r="V97" s="87" t="n">
        <f aca="false">(1+$P$34)*U97</f>
        <v>51809.918820757</v>
      </c>
      <c r="W97" s="87" t="n">
        <f aca="false">(1+$P$34)*V97</f>
        <v>52331.7723027384</v>
      </c>
      <c r="X97" s="87" t="n">
        <f aca="false">(1+$P$34)*W97</f>
        <v>52858.8821345241</v>
      </c>
      <c r="Y97" s="87" t="n">
        <f aca="false">(1+$P$34)*X97</f>
        <v>53391.3012605022</v>
      </c>
      <c r="Z97" s="87" t="n">
        <f aca="false">(1+$P$34)*Y97</f>
        <v>53929.0831583412</v>
      </c>
      <c r="AB97" s="88" t="n">
        <f aca="false">POWER(W97/I97,1/14)-1</f>
        <v>0.0100724628383768</v>
      </c>
    </row>
    <row r="98" customFormat="false" ht="12.75" hidden="false" customHeight="false" outlineLevel="0" collapsed="false">
      <c r="A98" s="81" t="s">
        <v>147</v>
      </c>
      <c r="B98" s="82" t="n">
        <v>92</v>
      </c>
      <c r="C98" s="83" t="s">
        <v>89</v>
      </c>
      <c r="D98" s="84" t="n">
        <v>86746</v>
      </c>
      <c r="E98" s="84" t="n">
        <v>87009.5</v>
      </c>
      <c r="F98" s="84" t="n">
        <v>87273</v>
      </c>
      <c r="G98" s="84" t="n">
        <v>87536.5</v>
      </c>
      <c r="H98" s="85" t="n">
        <v>87800</v>
      </c>
      <c r="I98" s="86" t="n">
        <v>90368</v>
      </c>
      <c r="J98" s="87" t="n">
        <f aca="false">(1+$P$34)*I98</f>
        <v>91278.2283217784</v>
      </c>
      <c r="K98" s="87" t="n">
        <f aca="false">(1+$P$34)*J98</f>
        <v>92197.6248845024</v>
      </c>
      <c r="L98" s="87" t="n">
        <f aca="false">(1+$P$34)*K98</f>
        <v>93126.2820349382</v>
      </c>
      <c r="M98" s="87" t="n">
        <f aca="false">(1+$P$34)*L98</f>
        <v>94064.2930500113</v>
      </c>
      <c r="N98" s="87" t="n">
        <f aca="false">(1+$P$34)*M98</f>
        <v>95011.7521461757</v>
      </c>
      <c r="O98" s="87" t="n">
        <f aca="false">(1+$P$34)*N98</f>
        <v>95968.7544888772</v>
      </c>
      <c r="P98" s="87" t="n">
        <f aca="false">(1+$P$34)*O98</f>
        <v>96935.3962021117</v>
      </c>
      <c r="Q98" s="87" t="n">
        <f aca="false">(1+$P$34)*P98</f>
        <v>97911.7743780808</v>
      </c>
      <c r="R98" s="87" t="n">
        <f aca="false">(1+$P$34)*Q98</f>
        <v>98897.9870869435</v>
      </c>
      <c r="S98" s="87" t="n">
        <f aca="false">(1+$P$34)*R98</f>
        <v>99894.1333866671</v>
      </c>
      <c r="T98" s="87" t="n">
        <f aca="false">(1+$P$34)*S98</f>
        <v>100900.313332976</v>
      </c>
      <c r="U98" s="87" t="n">
        <f aca="false">(1+$P$34)*T98</f>
        <v>101916.627989403</v>
      </c>
      <c r="V98" s="87" t="n">
        <f aca="false">(1+$P$34)*U98</f>
        <v>102943.179437439</v>
      </c>
      <c r="W98" s="87" t="n">
        <f aca="false">(1+$P$34)*V98</f>
        <v>103980.070786787</v>
      </c>
      <c r="X98" s="87" t="n">
        <f aca="false">(1+$P$34)*W98</f>
        <v>105027.406185719</v>
      </c>
      <c r="Y98" s="87" t="n">
        <f aca="false">(1+$P$34)*X98</f>
        <v>106085.290831535</v>
      </c>
      <c r="Z98" s="87" t="n">
        <f aca="false">(1+$P$34)*Y98</f>
        <v>107153.830981134</v>
      </c>
      <c r="AB98" s="88" t="n">
        <f aca="false">POWER(W98/I98,1/14)-1</f>
        <v>0.0100724628383768</v>
      </c>
    </row>
    <row r="99" customFormat="false" ht="12.75" hidden="false" customHeight="false" outlineLevel="0" collapsed="false">
      <c r="A99" s="104" t="s">
        <v>148</v>
      </c>
      <c r="B99" s="90" t="n">
        <v>93</v>
      </c>
      <c r="C99" s="106" t="s">
        <v>121</v>
      </c>
      <c r="D99" s="84" t="n">
        <v>18833.3333333333</v>
      </c>
      <c r="E99" s="84" t="n">
        <v>19100</v>
      </c>
      <c r="F99" s="84" t="n">
        <v>19366.6666666667</v>
      </c>
      <c r="G99" s="84" t="n">
        <v>19633.3333333333</v>
      </c>
      <c r="H99" s="85" t="n">
        <v>19900</v>
      </c>
      <c r="I99" s="86" t="n">
        <v>20153</v>
      </c>
      <c r="J99" s="87" t="n">
        <f aca="false">(1+$P$33)*I99</f>
        <v>20311.6314266307</v>
      </c>
      <c r="K99" s="87" t="n">
        <f aca="false">(1+$P$33)*J99</f>
        <v>20471.511497608</v>
      </c>
      <c r="L99" s="87" t="n">
        <f aca="false">(1+$P$33)*K99</f>
        <v>20632.6500414552</v>
      </c>
      <c r="M99" s="87" t="n">
        <f aca="false">(1+$P$33)*L99</f>
        <v>20795.0569640597</v>
      </c>
      <c r="N99" s="87" t="n">
        <f aca="false">(1+$P$33)*M99</f>
        <v>20958.7422492816</v>
      </c>
      <c r="O99" s="87" t="n">
        <f aca="false">(1+$P$33)*N99</f>
        <v>21123.7159595674</v>
      </c>
      <c r="P99" s="87" t="n">
        <f aca="false">(1+$P$33)*O99</f>
        <v>21289.9882365687</v>
      </c>
      <c r="Q99" s="87" t="n">
        <f aca="false">(1+$P$33)*P99</f>
        <v>21457.5693017659</v>
      </c>
      <c r="R99" s="87" t="n">
        <f aca="false">(1+$P$33)*Q99</f>
        <v>21626.469457096</v>
      </c>
      <c r="S99" s="87" t="n">
        <f aca="false">(1+$P$33)*R99</f>
        <v>21796.6990855863</v>
      </c>
      <c r="T99" s="87" t="n">
        <f aca="false">(1+$P$33)*S99</f>
        <v>21968.2686519927</v>
      </c>
      <c r="U99" s="87" t="n">
        <f aca="false">(1+$P$33)*T99</f>
        <v>22141.1887034427</v>
      </c>
      <c r="V99" s="87" t="n">
        <f aca="false">(1+$P$33)*U99</f>
        <v>22315.4698700843</v>
      </c>
      <c r="W99" s="87" t="n">
        <f aca="false">(1+$P$33)*V99</f>
        <v>22491.1228657389</v>
      </c>
      <c r="X99" s="87" t="n">
        <f aca="false">(1+$P$33)*W99</f>
        <v>22668.1584885602</v>
      </c>
      <c r="Y99" s="87" t="n">
        <f aca="false">(1+$P$33)*X99</f>
        <v>22846.5876216983</v>
      </c>
      <c r="Z99" s="87" t="n">
        <f aca="false">(1+$P$33)*Y99</f>
        <v>23026.4212339682</v>
      </c>
      <c r="AB99" s="88" t="n">
        <f aca="false">POWER(W99/I99,1/14)-1</f>
        <v>0.00787135546225071</v>
      </c>
    </row>
    <row r="100" customFormat="false" ht="12.75" hidden="false" customHeight="false" outlineLevel="0" collapsed="false">
      <c r="A100" s="89" t="s">
        <v>149</v>
      </c>
      <c r="B100" s="90" t="n">
        <v>93</v>
      </c>
      <c r="C100" s="106" t="s">
        <v>121</v>
      </c>
      <c r="D100" s="84" t="n">
        <v>32850</v>
      </c>
      <c r="E100" s="84" t="n">
        <v>32837.5</v>
      </c>
      <c r="F100" s="84" t="n">
        <v>32825</v>
      </c>
      <c r="G100" s="84" t="n">
        <v>32812.5</v>
      </c>
      <c r="H100" s="85" t="n">
        <v>32800</v>
      </c>
      <c r="I100" s="86" t="n">
        <v>33592</v>
      </c>
      <c r="J100" s="87" t="n">
        <f aca="false">(1+$P$33)*I100</f>
        <v>33856.4145726879</v>
      </c>
      <c r="K100" s="87" t="n">
        <f aca="false">(1+$P$33)*J100</f>
        <v>34122.9104464669</v>
      </c>
      <c r="L100" s="87" t="n">
        <f aca="false">(1+$P$33)*K100</f>
        <v>34391.5040039976</v>
      </c>
      <c r="M100" s="87" t="n">
        <f aca="false">(1+$P$33)*L100</f>
        <v>34662.2117568944</v>
      </c>
      <c r="N100" s="87" t="n">
        <f aca="false">(1+$P$33)*M100</f>
        <v>34935.0503467408</v>
      </c>
      <c r="O100" s="87" t="n">
        <f aca="false">(1+$P$33)*N100</f>
        <v>35210.0365461116</v>
      </c>
      <c r="P100" s="87" t="n">
        <f aca="false">(1+$P$33)*O100</f>
        <v>35487.1872596049</v>
      </c>
      <c r="Q100" s="87" t="n">
        <f aca="false">(1+$P$33)*P100</f>
        <v>35766.5195248807</v>
      </c>
      <c r="R100" s="87" t="n">
        <f aca="false">(1+$P$33)*Q100</f>
        <v>36048.0505137085</v>
      </c>
      <c r="S100" s="87" t="n">
        <f aca="false">(1+$P$33)*R100</f>
        <v>36331.7975330231</v>
      </c>
      <c r="T100" s="87" t="n">
        <f aca="false">(1+$P$33)*S100</f>
        <v>36617.7780259881</v>
      </c>
      <c r="U100" s="87" t="n">
        <f aca="false">(1+$P$33)*T100</f>
        <v>36906.0095730684</v>
      </c>
      <c r="V100" s="87" t="n">
        <f aca="false">(1+$P$33)*U100</f>
        <v>37196.5098931113</v>
      </c>
      <c r="W100" s="87" t="n">
        <f aca="false">(1+$P$33)*V100</f>
        <v>37489.2968444351</v>
      </c>
      <c r="X100" s="87" t="n">
        <f aca="false">(1+$P$33)*W100</f>
        <v>37784.3884259274</v>
      </c>
      <c r="Y100" s="87" t="n">
        <f aca="false">(1+$P$33)*X100</f>
        <v>38081.8027781517</v>
      </c>
      <c r="Z100" s="87" t="n">
        <f aca="false">(1+$P$33)*Y100</f>
        <v>38381.5581844618</v>
      </c>
      <c r="AB100" s="88" t="n">
        <f aca="false">POWER(W100/I100,1/14)-1</f>
        <v>0.00787135546225071</v>
      </c>
    </row>
    <row r="101" customFormat="false" ht="12.75" hidden="false" customHeight="false" outlineLevel="0" collapsed="false">
      <c r="A101" s="81" t="s">
        <v>150</v>
      </c>
      <c r="B101" s="82" t="n">
        <v>92</v>
      </c>
      <c r="C101" s="83" t="s">
        <v>89</v>
      </c>
      <c r="D101" s="84" t="n">
        <v>60609.3333333333</v>
      </c>
      <c r="E101" s="84" t="n">
        <v>60732</v>
      </c>
      <c r="F101" s="84" t="n">
        <v>60854.6666666667</v>
      </c>
      <c r="G101" s="84" t="n">
        <v>60977.3333333333</v>
      </c>
      <c r="H101" s="85" t="n">
        <v>61100</v>
      </c>
      <c r="I101" s="86" t="n">
        <v>62241</v>
      </c>
      <c r="J101" s="87" t="n">
        <f aca="false">(1+$P$34)*I101</f>
        <v>62867.9201595234</v>
      </c>
      <c r="K101" s="87" t="n">
        <f aca="false">(1+$P$34)*J101</f>
        <v>63501.1549490563</v>
      </c>
      <c r="L101" s="87" t="n">
        <f aca="false">(1+$P$34)*K101</f>
        <v>64140.7679724746</v>
      </c>
      <c r="M101" s="87" t="n">
        <f aca="false">(1+$P$34)*L101</f>
        <v>64786.8234743023</v>
      </c>
      <c r="N101" s="87" t="n">
        <f aca="false">(1+$P$34)*M101</f>
        <v>65439.3863461637</v>
      </c>
      <c r="O101" s="87" t="n">
        <f aca="false">(1+$P$34)*N101</f>
        <v>66098.5221333016</v>
      </c>
      <c r="P101" s="87" t="n">
        <f aca="false">(1+$P$34)*O101</f>
        <v>66764.2970411609</v>
      </c>
      <c r="Q101" s="87" t="n">
        <f aca="false">(1+$P$34)*P101</f>
        <v>67436.7779420384</v>
      </c>
      <c r="R101" s="87" t="n">
        <f aca="false">(1+$P$34)*Q101</f>
        <v>68116.0323817994</v>
      </c>
      <c r="S101" s="87" t="n">
        <f aca="false">(1+$P$34)*R101</f>
        <v>68802.1285866628</v>
      </c>
      <c r="T101" s="87" t="n">
        <f aca="false">(1+$P$34)*S101</f>
        <v>69495.1354700532</v>
      </c>
      <c r="U101" s="87" t="n">
        <f aca="false">(1+$P$34)*T101</f>
        <v>70195.1226395232</v>
      </c>
      <c r="V101" s="87" t="n">
        <f aca="false">(1+$P$34)*U101</f>
        <v>70902.1604037451</v>
      </c>
      <c r="W101" s="87" t="n">
        <f aca="false">(1+$P$34)*V101</f>
        <v>71616.3197795725</v>
      </c>
      <c r="X101" s="87" t="n">
        <f aca="false">(1+$P$34)*W101</f>
        <v>72337.6724991735</v>
      </c>
      <c r="Y101" s="87" t="n">
        <f aca="false">(1+$P$34)*X101</f>
        <v>73066.2910172361</v>
      </c>
      <c r="Z101" s="87" t="n">
        <f aca="false">(1+$P$34)*Y101</f>
        <v>73802.2485182453</v>
      </c>
      <c r="AB101" s="88" t="n">
        <f aca="false">POWER(W101/I101,1/14)-1</f>
        <v>0.0100724628383768</v>
      </c>
    </row>
    <row r="102" customFormat="false" ht="12.75" hidden="false" customHeight="false" outlineLevel="0" collapsed="false">
      <c r="A102" s="110" t="s">
        <v>151</v>
      </c>
      <c r="B102" s="90" t="n">
        <v>93</v>
      </c>
      <c r="C102" s="103"/>
      <c r="D102" s="84" t="n">
        <v>59506.6666666667</v>
      </c>
      <c r="E102" s="84" t="n">
        <v>60030</v>
      </c>
      <c r="F102" s="84" t="n">
        <v>60553.3333333333</v>
      </c>
      <c r="G102" s="84" t="n">
        <v>61076.6666666667</v>
      </c>
      <c r="H102" s="85" t="n">
        <v>61600</v>
      </c>
      <c r="I102" s="86" t="n">
        <v>61795</v>
      </c>
      <c r="J102" s="87" t="n">
        <f aca="false">(1+$P$34)*I102</f>
        <v>62417.4278410975</v>
      </c>
      <c r="K102" s="87" t="n">
        <f aca="false">(1+$P$34)*J102</f>
        <v>63046.125063494</v>
      </c>
      <c r="L102" s="98"/>
      <c r="M102" s="98"/>
      <c r="N102" s="98"/>
      <c r="O102" s="98"/>
      <c r="P102" s="98"/>
      <c r="Q102" s="98"/>
      <c r="R102" s="98"/>
      <c r="S102" s="98"/>
      <c r="T102" s="98"/>
      <c r="U102" s="98"/>
      <c r="V102" s="98"/>
      <c r="W102" s="98"/>
      <c r="X102" s="98"/>
      <c r="Y102" s="98"/>
      <c r="Z102" s="98"/>
      <c r="AB102" s="88"/>
    </row>
    <row r="103" customFormat="false" ht="12.75" hidden="false" customHeight="false" outlineLevel="0" collapsed="false">
      <c r="A103" s="89" t="s">
        <v>152</v>
      </c>
      <c r="B103" s="90" t="n">
        <v>93</v>
      </c>
      <c r="C103" s="91" t="s">
        <v>92</v>
      </c>
      <c r="D103" s="84" t="n">
        <v>37840</v>
      </c>
      <c r="E103" s="84" t="n">
        <v>38030</v>
      </c>
      <c r="F103" s="84" t="n">
        <v>38220</v>
      </c>
      <c r="G103" s="84" t="n">
        <v>38410</v>
      </c>
      <c r="H103" s="85" t="n">
        <v>38600</v>
      </c>
      <c r="I103" s="86" t="n">
        <v>38850</v>
      </c>
      <c r="J103" s="87" t="n">
        <f aca="false">(1+$P$33)*I103</f>
        <v>39155.8021597084</v>
      </c>
      <c r="K103" s="87" t="n">
        <f aca="false">(1+$P$33)*J103</f>
        <v>39464.0113969171</v>
      </c>
      <c r="L103" s="87" t="n">
        <f aca="false">(1+$P$33)*K103</f>
        <v>39774.6466585885</v>
      </c>
      <c r="M103" s="87" t="n">
        <f aca="false">(1+$P$33)*L103</f>
        <v>40087.7270408237</v>
      </c>
      <c r="N103" s="87" t="n">
        <f aca="false">(1+$P$33)*M103</f>
        <v>40403.2717900357</v>
      </c>
      <c r="O103" s="87" t="n">
        <f aca="false">(1+$P$33)*N103</f>
        <v>40721.300304133</v>
      </c>
      <c r="P103" s="87" t="n">
        <f aca="false">(1+$P$33)*O103</f>
        <v>41041.8321337119</v>
      </c>
      <c r="Q103" s="87" t="n">
        <f aca="false">(1+$P$33)*P103</f>
        <v>41364.8869832583</v>
      </c>
      <c r="R103" s="87" t="n">
        <f aca="false">(1+$P$33)*Q103</f>
        <v>41690.4847123594</v>
      </c>
      <c r="S103" s="87" t="n">
        <f aca="false">(1+$P$33)*R103</f>
        <v>42018.6453369239</v>
      </c>
      <c r="T103" s="87" t="n">
        <f aca="false">(1+$P$33)*S103</f>
        <v>42349.3890304131</v>
      </c>
      <c r="U103" s="87" t="n">
        <f aca="false">(1+$P$33)*T103</f>
        <v>42682.7361250806</v>
      </c>
      <c r="V103" s="87" t="n">
        <f aca="false">(1+$P$33)*U103</f>
        <v>43018.7071132226</v>
      </c>
      <c r="W103" s="87" t="n">
        <f aca="false">(1+$P$33)*V103</f>
        <v>43357.3226484372</v>
      </c>
      <c r="X103" s="87" t="n">
        <f aca="false">(1+$P$33)*W103</f>
        <v>43698.6035468945</v>
      </c>
      <c r="Y103" s="87" t="n">
        <f aca="false">(1+$P$33)*X103</f>
        <v>44042.5707886161</v>
      </c>
      <c r="Z103" s="87" t="n">
        <f aca="false">(1+$P$33)*Y103</f>
        <v>44389.2455187647</v>
      </c>
      <c r="AB103" s="88" t="n">
        <f aca="false">POWER(W103/I103,1/14)-1</f>
        <v>0.00787135546225071</v>
      </c>
    </row>
    <row r="104" customFormat="false" ht="12.75" hidden="false" customHeight="false" outlineLevel="0" collapsed="false">
      <c r="A104" s="89" t="s">
        <v>153</v>
      </c>
      <c r="B104" s="90" t="n">
        <v>93</v>
      </c>
      <c r="C104" s="91" t="s">
        <v>92</v>
      </c>
      <c r="D104" s="84" t="n">
        <v>51013.3333333333</v>
      </c>
      <c r="E104" s="84" t="n">
        <v>51485</v>
      </c>
      <c r="F104" s="84" t="n">
        <v>51956.6666666667</v>
      </c>
      <c r="G104" s="84" t="n">
        <v>52428.3333333333</v>
      </c>
      <c r="H104" s="85" t="n">
        <v>52900</v>
      </c>
      <c r="I104" s="86" t="n">
        <v>53949</v>
      </c>
      <c r="J104" s="87" t="n">
        <f aca="false">(1+$P$33)*I104</f>
        <v>54373.651755833</v>
      </c>
      <c r="K104" s="87" t="n">
        <f aca="false">(1+$P$33)*J104</f>
        <v>54801.6460965838</v>
      </c>
      <c r="L104" s="87" t="n">
        <f aca="false">(1+$P$33)*K104</f>
        <v>55233.0093329264</v>
      </c>
      <c r="M104" s="87" t="n">
        <f aca="false">(1+$P$33)*L104</f>
        <v>55667.7679826357</v>
      </c>
      <c r="N104" s="87" t="n">
        <f aca="false">(1+$P$33)*M104</f>
        <v>56105.9487722171</v>
      </c>
      <c r="O104" s="87" t="n">
        <f aca="false">(1+$P$33)*N104</f>
        <v>56547.5786385501</v>
      </c>
      <c r="P104" s="87" t="n">
        <f aca="false">(1+$P$33)*O104</f>
        <v>56992.6847305437</v>
      </c>
      <c r="Q104" s="87" t="n">
        <f aca="false">(1+$P$33)*P104</f>
        <v>57441.2944108058</v>
      </c>
      <c r="R104" s="87" t="n">
        <f aca="false">(1+$P$33)*Q104</f>
        <v>57893.435257325</v>
      </c>
      <c r="S104" s="87" t="n">
        <f aca="false">(1+$P$33)*R104</f>
        <v>58349.1350651662</v>
      </c>
      <c r="T104" s="87" t="n">
        <f aca="false">(1+$P$33)*S104</f>
        <v>58808.421848179</v>
      </c>
      <c r="U104" s="87" t="n">
        <f aca="false">(1+$P$33)*T104</f>
        <v>59271.3238407201</v>
      </c>
      <c r="V104" s="87" t="n">
        <f aca="false">(1+$P$33)*U104</f>
        <v>59737.8694993885</v>
      </c>
      <c r="W104" s="87" t="n">
        <f aca="false">(1+$P$33)*V104</f>
        <v>60208.0875047758</v>
      </c>
      <c r="X104" s="87" t="n">
        <f aca="false">(1+$P$33)*W104</f>
        <v>60682.0067632282</v>
      </c>
      <c r="Y104" s="87" t="n">
        <f aca="false">(1+$P$33)*X104</f>
        <v>61159.6564086242</v>
      </c>
      <c r="Z104" s="87" t="n">
        <f aca="false">(1+$P$33)*Y104</f>
        <v>61641.0658041656</v>
      </c>
      <c r="AB104" s="88" t="n">
        <f aca="false">POWER(W104/I104,1/14)-1</f>
        <v>0.00787135546225071</v>
      </c>
    </row>
    <row r="105" customFormat="false" ht="12.75" hidden="false" customHeight="false" outlineLevel="0" collapsed="false">
      <c r="A105" s="100" t="s">
        <v>154</v>
      </c>
      <c r="B105" s="90" t="n">
        <v>75</v>
      </c>
      <c r="C105" s="101" t="s">
        <v>104</v>
      </c>
      <c r="D105" s="84" t="n">
        <v>101630.666666667</v>
      </c>
      <c r="E105" s="84" t="n">
        <v>101748</v>
      </c>
      <c r="F105" s="84" t="n">
        <v>101865.333333333</v>
      </c>
      <c r="G105" s="84" t="n">
        <v>101982.666666667</v>
      </c>
      <c r="H105" s="111" t="n">
        <f aca="false">$I105*102100/SUM($I$105:$I$108)</f>
        <v>17613.8376970924</v>
      </c>
      <c r="I105" s="86" t="n">
        <v>17889</v>
      </c>
      <c r="J105" s="87" t="n">
        <f aca="false">(1+$P$32)*I105</f>
        <v>17939.7809439554</v>
      </c>
      <c r="K105" s="87" t="n">
        <f aca="false">(1+$P$32)*J105</f>
        <v>17990.7060381857</v>
      </c>
      <c r="L105" s="87" t="n">
        <f aca="false">(1+$P$32)*K105</f>
        <v>18041.7756918859</v>
      </c>
      <c r="M105" s="87" t="n">
        <f aca="false">(1+$P$32)*L105</f>
        <v>18092.9903154124</v>
      </c>
      <c r="N105" s="87" t="n">
        <f aca="false">(1+$P$32)*M105</f>
        <v>18144.3503202865</v>
      </c>
      <c r="O105" s="87" t="n">
        <f aca="false">(1+$P$32)*N105</f>
        <v>18195.8561191976</v>
      </c>
      <c r="P105" s="87" t="n">
        <f aca="false">(1+$P$32)*O105</f>
        <v>18247.5081260067</v>
      </c>
      <c r="Q105" s="87" t="n">
        <f aca="false">(1+$P$32)*P105</f>
        <v>18299.3067557497</v>
      </c>
      <c r="R105" s="87" t="n">
        <f aca="false">(1+$P$32)*Q105</f>
        <v>18351.2524246404</v>
      </c>
      <c r="S105" s="87" t="n">
        <f aca="false">(1+$P$32)*R105</f>
        <v>18403.3455500743</v>
      </c>
      <c r="T105" s="87" t="n">
        <f aca="false">(1+$P$32)*S105</f>
        <v>18455.5865506316</v>
      </c>
      <c r="U105" s="87" t="n">
        <f aca="false">(1+$P$32)*T105</f>
        <v>18507.9758460808</v>
      </c>
      <c r="V105" s="87" t="n">
        <f aca="false">(1+$P$32)*U105</f>
        <v>18560.513857382</v>
      </c>
      <c r="W105" s="87" t="n">
        <f aca="false">(1+$P$32)*V105</f>
        <v>18613.2010066903</v>
      </c>
      <c r="X105" s="87" t="n">
        <f aca="false">(1+$P$32)*W105</f>
        <v>18666.0377173589</v>
      </c>
      <c r="Y105" s="87" t="n">
        <f aca="false">(1+$P$32)*X105</f>
        <v>18719.024413943</v>
      </c>
      <c r="Z105" s="87" t="n">
        <f aca="false">(1+$P$32)*Y105</f>
        <v>18772.1615222031</v>
      </c>
      <c r="AB105" s="88" t="n">
        <f aca="false">POWER(W105/I105,1/14)-1</f>
        <v>0.002838668676582</v>
      </c>
    </row>
    <row r="106" customFormat="false" ht="12.75" hidden="false" customHeight="false" outlineLevel="0" collapsed="false">
      <c r="A106" s="100" t="s">
        <v>155</v>
      </c>
      <c r="B106" s="90" t="n">
        <v>75</v>
      </c>
      <c r="C106" s="101" t="s">
        <v>104</v>
      </c>
      <c r="D106" s="84"/>
      <c r="E106" s="84"/>
      <c r="F106" s="84"/>
      <c r="G106" s="84"/>
      <c r="H106" s="111" t="n">
        <f aca="false">$I106*102100/SUM($I$105:$I$108)</f>
        <v>21087.5712425864</v>
      </c>
      <c r="I106" s="86" t="n">
        <v>21417</v>
      </c>
      <c r="J106" s="87" t="n">
        <f aca="false">(1+$P$32)*I106</f>
        <v>21477.7957670464</v>
      </c>
      <c r="K106" s="87" t="n">
        <f aca="false">(1+$P$32)*J106</f>
        <v>21538.7641131323</v>
      </c>
      <c r="L106" s="87" t="n">
        <f aca="false">(1+$P$32)*K106</f>
        <v>21599.9055281525</v>
      </c>
      <c r="M106" s="87" t="n">
        <f aca="false">(1+$P$32)*L106</f>
        <v>21661.2205033924</v>
      </c>
      <c r="N106" s="87" t="n">
        <f aca="false">(1+$P$32)*M106</f>
        <v>21722.709531532</v>
      </c>
      <c r="O106" s="87" t="n">
        <f aca="false">(1+$P$32)*N106</f>
        <v>21784.3731066496</v>
      </c>
      <c r="P106" s="87" t="n">
        <f aca="false">(1+$P$32)*O106</f>
        <v>21846.2117242264</v>
      </c>
      <c r="Q106" s="87" t="n">
        <f aca="false">(1+$P$32)*P106</f>
        <v>21908.22588115</v>
      </c>
      <c r="R106" s="87" t="n">
        <f aca="false">(1+$P$32)*Q106</f>
        <v>21970.4160757183</v>
      </c>
      <c r="S106" s="87" t="n">
        <f aca="false">(1+$P$32)*R106</f>
        <v>22032.7828076439</v>
      </c>
      <c r="T106" s="87" t="n">
        <f aca="false">(1+$P$32)*S106</f>
        <v>22095.3265780579</v>
      </c>
      <c r="U106" s="87" t="n">
        <f aca="false">(1+$P$32)*T106</f>
        <v>22158.0478895138</v>
      </c>
      <c r="V106" s="87" t="n">
        <f aca="false">(1+$P$32)*U106</f>
        <v>22220.947245992</v>
      </c>
      <c r="W106" s="87" t="n">
        <f aca="false">(1+$P$32)*V106</f>
        <v>22284.0251529032</v>
      </c>
      <c r="X106" s="87" t="n">
        <f aca="false">(1+$P$32)*W106</f>
        <v>22347.2821170929</v>
      </c>
      <c r="Y106" s="87" t="n">
        <f aca="false">(1+$P$32)*X106</f>
        <v>22410.7186468454</v>
      </c>
      <c r="Z106" s="87" t="n">
        <f aca="false">(1+$P$32)*Y106</f>
        <v>22474.3352518879</v>
      </c>
      <c r="AB106" s="88" t="n">
        <f aca="false">POWER(W106/I106,1/14)-1</f>
        <v>0.002838668676582</v>
      </c>
    </row>
    <row r="107" customFormat="false" ht="12.75" hidden="false" customHeight="false" outlineLevel="0" collapsed="false">
      <c r="A107" s="100" t="s">
        <v>156</v>
      </c>
      <c r="B107" s="90" t="n">
        <v>75</v>
      </c>
      <c r="C107" s="101" t="s">
        <v>104</v>
      </c>
      <c r="D107" s="84"/>
      <c r="E107" s="84"/>
      <c r="F107" s="84"/>
      <c r="G107" s="84"/>
      <c r="H107" s="111" t="n">
        <f aca="false">$I107*102100/SUM($I$105:$I$108)</f>
        <v>34455.7346062973</v>
      </c>
      <c r="I107" s="86" t="n">
        <v>34994</v>
      </c>
      <c r="J107" s="87" t="n">
        <f aca="false">(1+$P$32)*I107</f>
        <v>35093.3363716683</v>
      </c>
      <c r="K107" s="87" t="n">
        <f aca="false">(1+$P$32)*J107</f>
        <v>35192.9547263833</v>
      </c>
      <c r="L107" s="87" t="n">
        <f aca="false">(1+$P$32)*K107</f>
        <v>35292.8558646015</v>
      </c>
      <c r="M107" s="87" t="n">
        <f aca="false">(1+$P$32)*L107</f>
        <v>35393.0405890514</v>
      </c>
      <c r="N107" s="87" t="n">
        <f aca="false">(1+$P$32)*M107</f>
        <v>35493.5097047406</v>
      </c>
      <c r="O107" s="87" t="n">
        <f aca="false">(1+$P$32)*N107</f>
        <v>35594.2640189614</v>
      </c>
      <c r="P107" s="87" t="n">
        <f aca="false">(1+$P$32)*O107</f>
        <v>35695.304341298</v>
      </c>
      <c r="Q107" s="87" t="n">
        <f aca="false">(1+$P$32)*P107</f>
        <v>35796.6314836327</v>
      </c>
      <c r="R107" s="87" t="n">
        <f aca="false">(1+$P$32)*Q107</f>
        <v>35898.2462601524</v>
      </c>
      <c r="S107" s="87" t="n">
        <f aca="false">(1+$P$32)*R107</f>
        <v>36000.1494873554</v>
      </c>
      <c r="T107" s="87" t="n">
        <f aca="false">(1+$P$32)*S107</f>
        <v>36102.3419840574</v>
      </c>
      <c r="U107" s="87" t="n">
        <f aca="false">(1+$P$32)*T107</f>
        <v>36204.8245713988</v>
      </c>
      <c r="V107" s="87" t="n">
        <f aca="false">(1+$P$32)*U107</f>
        <v>36307.5980728508</v>
      </c>
      <c r="W107" s="87" t="n">
        <f aca="false">(1+$P$32)*V107</f>
        <v>36410.6633142221</v>
      </c>
      <c r="X107" s="87" t="n">
        <f aca="false">(1+$P$32)*W107</f>
        <v>36514.0211236658</v>
      </c>
      <c r="Y107" s="87" t="n">
        <f aca="false">(1+$P$32)*X107</f>
        <v>36617.6723316856</v>
      </c>
      <c r="Z107" s="87" t="n">
        <f aca="false">(1+$P$32)*Y107</f>
        <v>36721.6177711428</v>
      </c>
      <c r="AB107" s="88" t="n">
        <f aca="false">POWER(W107/I107,1/14)-1</f>
        <v>0.002838668676582</v>
      </c>
    </row>
    <row r="108" customFormat="false" ht="12.75" hidden="false" customHeight="false" outlineLevel="0" collapsed="false">
      <c r="A108" s="100" t="s">
        <v>157</v>
      </c>
      <c r="B108" s="90" t="n">
        <v>75</v>
      </c>
      <c r="C108" s="101" t="s">
        <v>104</v>
      </c>
      <c r="D108" s="84"/>
      <c r="E108" s="84"/>
      <c r="F108" s="84"/>
      <c r="G108" s="84"/>
      <c r="H108" s="111" t="n">
        <f aca="false">$I108*102100/SUM($I$105:$I$108)</f>
        <v>28942.8564540238</v>
      </c>
      <c r="I108" s="86" t="n">
        <v>29395</v>
      </c>
      <c r="J108" s="87" t="n">
        <f aca="false">(1+$P$32)*I108</f>
        <v>29478.4426657481</v>
      </c>
      <c r="K108" s="87" t="n">
        <f aca="false">(1+$P$32)*J108</f>
        <v>29562.1221975778</v>
      </c>
      <c r="L108" s="87" t="n">
        <f aca="false">(1+$P$32)*K108</f>
        <v>29646.0392678734</v>
      </c>
      <c r="M108" s="87" t="n">
        <f aca="false">(1+$P$32)*L108</f>
        <v>29730.1945509278</v>
      </c>
      <c r="N108" s="87" t="n">
        <f aca="false">(1+$P$32)*M108</f>
        <v>29814.5887229482</v>
      </c>
      <c r="O108" s="87" t="n">
        <f aca="false">(1+$P$32)*N108</f>
        <v>29899.2224620612</v>
      </c>
      <c r="P108" s="87" t="n">
        <f aca="false">(1+$P$32)*O108</f>
        <v>29984.0964483184</v>
      </c>
      <c r="Q108" s="87" t="n">
        <f aca="false">(1+$P$32)*P108</f>
        <v>30069.2113637019</v>
      </c>
      <c r="R108" s="87" t="n">
        <f aca="false">(1+$P$32)*Q108</f>
        <v>30154.5678921295</v>
      </c>
      <c r="S108" s="87" t="n">
        <f aca="false">(1+$P$32)*R108</f>
        <v>30240.1667194608</v>
      </c>
      <c r="T108" s="87" t="n">
        <f aca="false">(1+$P$32)*S108</f>
        <v>30326.0085335019</v>
      </c>
      <c r="U108" s="87" t="n">
        <f aca="false">(1+$P$32)*T108</f>
        <v>30412.0940240118</v>
      </c>
      <c r="V108" s="87" t="n">
        <f aca="false">(1+$P$32)*U108</f>
        <v>30498.423882707</v>
      </c>
      <c r="W108" s="87" t="n">
        <f aca="false">(1+$P$32)*V108</f>
        <v>30584.9988032679</v>
      </c>
      <c r="X108" s="87" t="n">
        <f aca="false">(1+$P$32)*W108</f>
        <v>30671.8194813441</v>
      </c>
      <c r="Y108" s="87" t="n">
        <f aca="false">(1+$P$32)*X108</f>
        <v>30758.8866145596</v>
      </c>
      <c r="Z108" s="87" t="n">
        <f aca="false">(1+$P$32)*Y108</f>
        <v>30846.2009025188</v>
      </c>
      <c r="AB108" s="88" t="n">
        <f aca="false">POWER(W108/I108,1/14)-1</f>
        <v>0.002838668676582</v>
      </c>
    </row>
    <row r="109" customFormat="false" ht="12.75" hidden="false" customHeight="false" outlineLevel="0" collapsed="false">
      <c r="A109" s="100" t="s">
        <v>158</v>
      </c>
      <c r="B109" s="90" t="n">
        <v>75</v>
      </c>
      <c r="C109" s="101" t="s">
        <v>104</v>
      </c>
      <c r="D109" s="84" t="n">
        <v>59432.6666666667</v>
      </c>
      <c r="E109" s="84" t="n">
        <v>59724.5</v>
      </c>
      <c r="F109" s="84" t="n">
        <v>60016.3333333333</v>
      </c>
      <c r="G109" s="84" t="n">
        <v>60308.1666666667</v>
      </c>
      <c r="H109" s="85" t="n">
        <v>60600</v>
      </c>
      <c r="I109" s="86" t="n">
        <v>62205</v>
      </c>
      <c r="J109" s="87" t="n">
        <f aca="false">(1+$P$32)*I109</f>
        <v>62381.5793850268</v>
      </c>
      <c r="K109" s="87" t="n">
        <f aca="false">(1+$P$32)*J109</f>
        <v>62558.6600204228</v>
      </c>
      <c r="L109" s="87" t="n">
        <f aca="false">(1+$P$32)*K109</f>
        <v>62736.2433290717</v>
      </c>
      <c r="M109" s="87" t="n">
        <f aca="false">(1+$P$32)*L109</f>
        <v>62914.3307378964</v>
      </c>
      <c r="N109" s="87" t="n">
        <f aca="false">(1+$P$32)*M109</f>
        <v>63092.9236778701</v>
      </c>
      <c r="O109" s="87" t="n">
        <f aca="false">(1+$P$32)*N109</f>
        <v>63272.0235840285</v>
      </c>
      <c r="P109" s="87" t="n">
        <f aca="false">(1+$P$32)*O109</f>
        <v>63451.6318954804</v>
      </c>
      <c r="Q109" s="87" t="n">
        <f aca="false">(1+$P$32)*P109</f>
        <v>63631.7500554201</v>
      </c>
      <c r="R109" s="87" t="n">
        <f aca="false">(1+$P$32)*Q109</f>
        <v>63812.3795111386</v>
      </c>
      <c r="S109" s="87" t="n">
        <f aca="false">(1+$P$32)*R109</f>
        <v>63993.521714035</v>
      </c>
      <c r="T109" s="87" t="n">
        <f aca="false">(1+$P$32)*S109</f>
        <v>64175.1781196288</v>
      </c>
      <c r="U109" s="87" t="n">
        <f aca="false">(1+$P$32)*T109</f>
        <v>64357.350187571</v>
      </c>
      <c r="V109" s="87" t="n">
        <f aca="false">(1+$P$32)*U109</f>
        <v>64540.0393816563</v>
      </c>
      <c r="W109" s="87" t="n">
        <f aca="false">(1+$P$32)*V109</f>
        <v>64723.2471698344</v>
      </c>
      <c r="X109" s="87" t="n">
        <f aca="false">(1+$P$32)*W109</f>
        <v>64906.9750242221</v>
      </c>
      <c r="Y109" s="87" t="n">
        <f aca="false">(1+$P$32)*X109</f>
        <v>65091.224421115</v>
      </c>
      <c r="Z109" s="87" t="n">
        <f aca="false">(1+$P$32)*Y109</f>
        <v>65275.9968409996</v>
      </c>
      <c r="AB109" s="88" t="n">
        <f aca="false">POWER(W109/I109,1/14)-1</f>
        <v>0.002838668676582</v>
      </c>
    </row>
    <row r="110" customFormat="false" ht="12.75" hidden="false" customHeight="false" outlineLevel="0" collapsed="false">
      <c r="A110" s="100" t="s">
        <v>159</v>
      </c>
      <c r="B110" s="90" t="n">
        <v>75</v>
      </c>
      <c r="C110" s="101" t="s">
        <v>104</v>
      </c>
      <c r="D110" s="84" t="n">
        <v>45012.6666666667</v>
      </c>
      <c r="E110" s="84" t="n">
        <v>45059.5</v>
      </c>
      <c r="F110" s="84" t="n">
        <v>45106.3333333333</v>
      </c>
      <c r="G110" s="84" t="n">
        <v>45153.1666666667</v>
      </c>
      <c r="H110" s="85" t="n">
        <v>45200</v>
      </c>
      <c r="I110" s="86" t="n">
        <v>46182</v>
      </c>
      <c r="J110" s="87" t="n">
        <f aca="false">(1+$P$32)*I110</f>
        <v>46313.0953968219</v>
      </c>
      <c r="K110" s="87" t="n">
        <f aca="false">(1+$P$32)*J110</f>
        <v>46444.5629300404</v>
      </c>
      <c r="L110" s="87" t="n">
        <f aca="false">(1+$P$32)*K110</f>
        <v>46576.4036560275</v>
      </c>
      <c r="M110" s="87" t="n">
        <f aca="false">(1+$P$32)*L110</f>
        <v>46708.6186341537</v>
      </c>
      <c r="N110" s="87" t="n">
        <f aca="false">(1+$P$32)*M110</f>
        <v>46841.2089267969</v>
      </c>
      <c r="O110" s="87" t="n">
        <f aca="false">(1+$P$32)*N110</f>
        <v>46974.1755993506</v>
      </c>
      <c r="P110" s="87" t="n">
        <f aca="false">(1+$P$32)*O110</f>
        <v>47107.5197202327</v>
      </c>
      <c r="Q110" s="87" t="n">
        <f aca="false">(1+$P$32)*P110</f>
        <v>47241.242360894</v>
      </c>
      <c r="R110" s="87" t="n">
        <f aca="false">(1+$P$32)*Q110</f>
        <v>47375.3445958267</v>
      </c>
      <c r="S110" s="87" t="n">
        <f aca="false">(1+$P$32)*R110</f>
        <v>47509.8275025732</v>
      </c>
      <c r="T110" s="87" t="n">
        <f aca="false">(1+$P$32)*S110</f>
        <v>47644.6921617345</v>
      </c>
      <c r="U110" s="87" t="n">
        <f aca="false">(1+$P$32)*T110</f>
        <v>47779.9396569794</v>
      </c>
      <c r="V110" s="87" t="n">
        <f aca="false">(1+$P$32)*U110</f>
        <v>47915.5710750527</v>
      </c>
      <c r="W110" s="87" t="n">
        <f aca="false">(1+$P$32)*V110</f>
        <v>48051.587505784</v>
      </c>
      <c r="X110" s="87" t="n">
        <f aca="false">(1+$P$32)*W110</f>
        <v>48187.9900420967</v>
      </c>
      <c r="Y110" s="87" t="n">
        <f aca="false">(1+$P$32)*X110</f>
        <v>48324.7797800166</v>
      </c>
      <c r="Z110" s="87" t="n">
        <f aca="false">(1+$P$32)*Y110</f>
        <v>48461.9578186809</v>
      </c>
      <c r="AB110" s="88" t="n">
        <f aca="false">POWER(W110/I110,1/14)-1</f>
        <v>0.002838668676582</v>
      </c>
    </row>
    <row r="111" customFormat="false" ht="12.75" hidden="false" customHeight="false" outlineLevel="0" collapsed="false">
      <c r="A111" s="100" t="s">
        <v>160</v>
      </c>
      <c r="B111" s="90" t="n">
        <v>75</v>
      </c>
      <c r="C111" s="92" t="s">
        <v>94</v>
      </c>
      <c r="D111" s="84" t="n">
        <v>56456.6666666667</v>
      </c>
      <c r="E111" s="84" t="n">
        <v>56192.5</v>
      </c>
      <c r="F111" s="84" t="n">
        <v>55928.3333333333</v>
      </c>
      <c r="G111" s="84" t="n">
        <v>55664.1666666667</v>
      </c>
      <c r="H111" s="85" t="n">
        <v>55400</v>
      </c>
      <c r="I111" s="86" t="n">
        <v>57428</v>
      </c>
      <c r="J111" s="87" t="n">
        <f aca="false">(1+$P$32)*I111</f>
        <v>57591.0190647588</v>
      </c>
      <c r="K111" s="87" t="n">
        <f aca="false">(1+$P$32)*J111</f>
        <v>57754.5008866303</v>
      </c>
      <c r="L111" s="87" t="n">
        <f aca="false">(1+$P$32)*K111</f>
        <v>57918.4467792288</v>
      </c>
      <c r="M111" s="87" t="n">
        <f aca="false">(1+$P$32)*L111</f>
        <v>58082.8580598973</v>
      </c>
      <c r="N111" s="87" t="n">
        <f aca="false">(1+$P$32)*M111</f>
        <v>58247.7360497183</v>
      </c>
      <c r="O111" s="87" t="n">
        <f aca="false">(1+$P$32)*N111</f>
        <v>58413.0820735244</v>
      </c>
      <c r="P111" s="87" t="n">
        <f aca="false">(1+$P$32)*O111</f>
        <v>58578.8974599092</v>
      </c>
      <c r="Q111" s="87" t="n">
        <f aca="false">(1+$P$32)*P111</f>
        <v>58745.1835412373</v>
      </c>
      <c r="R111" s="87" t="n">
        <f aca="false">(1+$P$32)*Q111</f>
        <v>58911.9416536559</v>
      </c>
      <c r="S111" s="87" t="n">
        <f aca="false">(1+$P$32)*R111</f>
        <v>59079.1731371048</v>
      </c>
      <c r="T111" s="87" t="n">
        <f aca="false">(1+$P$32)*S111</f>
        <v>59246.8793353274</v>
      </c>
      <c r="U111" s="87" t="n">
        <f aca="false">(1+$P$32)*T111</f>
        <v>59415.0615958818</v>
      </c>
      <c r="V111" s="87" t="n">
        <f aca="false">(1+$P$32)*U111</f>
        <v>59583.7212701513</v>
      </c>
      <c r="W111" s="87" t="n">
        <f aca="false">(1+$P$32)*V111</f>
        <v>59752.859713355</v>
      </c>
      <c r="X111" s="87" t="n">
        <f aca="false">(1+$P$32)*W111</f>
        <v>59922.4782845595</v>
      </c>
      <c r="Y111" s="87" t="n">
        <f aca="false">(1+$P$32)*X111</f>
        <v>60092.5783466891</v>
      </c>
      <c r="Z111" s="87" t="n">
        <f aca="false">(1+$P$32)*Y111</f>
        <v>60263.1612665369</v>
      </c>
      <c r="AB111" s="88" t="n">
        <f aca="false">POWER(W111/I111,1/14)-1</f>
        <v>0.002838668676582</v>
      </c>
    </row>
    <row r="112" customFormat="false" ht="12.75" hidden="false" customHeight="false" outlineLevel="0" collapsed="false">
      <c r="A112" s="100" t="s">
        <v>161</v>
      </c>
      <c r="B112" s="90" t="n">
        <v>75</v>
      </c>
      <c r="C112" s="83" t="s">
        <v>89</v>
      </c>
      <c r="D112" s="84" t="n">
        <v>39109.3333333333</v>
      </c>
      <c r="E112" s="84" t="n">
        <v>39007</v>
      </c>
      <c r="F112" s="84" t="n">
        <v>38904.6666666667</v>
      </c>
      <c r="G112" s="84" t="n">
        <v>38802.3333333333</v>
      </c>
      <c r="H112" s="85" t="n">
        <v>38700</v>
      </c>
      <c r="I112" s="86" t="n">
        <v>39655</v>
      </c>
      <c r="J112" s="87" t="n">
        <f aca="false">(1+$P$32)*I112</f>
        <v>39767.5674063699</v>
      </c>
      <c r="K112" s="87" t="n">
        <f aca="false">(1+$P$32)*J112</f>
        <v>39880.4543543102</v>
      </c>
      <c r="L112" s="87" t="n">
        <f aca="false">(1+$P$32)*K112</f>
        <v>39993.6617508936</v>
      </c>
      <c r="M112" s="87" t="n">
        <f aca="false">(1+$P$32)*L112</f>
        <v>40107.1905057677</v>
      </c>
      <c r="N112" s="87" t="n">
        <f aca="false">(1+$P$32)*M112</f>
        <v>40221.0415311621</v>
      </c>
      <c r="O112" s="87" t="n">
        <f aca="false">(1+$P$32)*N112</f>
        <v>40335.2157418961</v>
      </c>
      <c r="P112" s="87" t="n">
        <f aca="false">(1+$P$32)*O112</f>
        <v>40449.7140553858</v>
      </c>
      <c r="Q112" s="87" t="n">
        <f aca="false">(1+$P$32)*P112</f>
        <v>40564.5373916516</v>
      </c>
      <c r="R112" s="87" t="n">
        <f aca="false">(1+$P$32)*Q112</f>
        <v>40679.6866733253</v>
      </c>
      <c r="S112" s="87" t="n">
        <f aca="false">(1+$P$32)*R112</f>
        <v>40795.162825658</v>
      </c>
      <c r="T112" s="87" t="n">
        <f aca="false">(1+$P$32)*S112</f>
        <v>40910.9667765273</v>
      </c>
      <c r="U112" s="87" t="n">
        <f aca="false">(1+$P$32)*T112</f>
        <v>41027.0994564445</v>
      </c>
      <c r="V112" s="87" t="n">
        <f aca="false">(1+$P$32)*U112</f>
        <v>41143.5617985625</v>
      </c>
      <c r="W112" s="87" t="n">
        <f aca="false">(1+$P$32)*V112</f>
        <v>41260.3547386831</v>
      </c>
      <c r="X112" s="87" t="n">
        <f aca="false">(1+$P$32)*W112</f>
        <v>41377.4792152645</v>
      </c>
      <c r="Y112" s="87" t="n">
        <f aca="false">(1+$P$32)*X112</f>
        <v>41494.9361694288</v>
      </c>
      <c r="Z112" s="87" t="n">
        <f aca="false">(1+$P$32)*Y112</f>
        <v>41612.7265449697</v>
      </c>
      <c r="AB112" s="88" t="n">
        <f aca="false">POWER(W112/I112,1/14)-1</f>
        <v>0.002838668676582</v>
      </c>
    </row>
    <row r="113" customFormat="false" ht="12.75" hidden="false" customHeight="false" outlineLevel="0" collapsed="false">
      <c r="A113" s="100" t="s">
        <v>162</v>
      </c>
      <c r="B113" s="90" t="n">
        <v>75</v>
      </c>
      <c r="C113" s="83" t="s">
        <v>89</v>
      </c>
      <c r="D113" s="84" t="n">
        <v>56725.3333333333</v>
      </c>
      <c r="E113" s="84" t="n">
        <v>57169</v>
      </c>
      <c r="F113" s="84" t="n">
        <v>57612.6666666667</v>
      </c>
      <c r="G113" s="84" t="n">
        <v>58056.3333333333</v>
      </c>
      <c r="H113" s="85" t="n">
        <v>58500</v>
      </c>
      <c r="I113" s="86" t="n">
        <v>59028</v>
      </c>
      <c r="J113" s="87" t="n">
        <f aca="false">(1+$P$32)*I113</f>
        <v>59195.5609346413</v>
      </c>
      <c r="K113" s="87" t="n">
        <f aca="false">(1+$P$32)*J113</f>
        <v>59363.5975192592</v>
      </c>
      <c r="L113" s="87" t="n">
        <f aca="false">(1+$P$32)*K113</f>
        <v>59532.1111040663</v>
      </c>
      <c r="M113" s="87" t="n">
        <f aca="false">(1+$P$32)*L113</f>
        <v>59701.1030431082</v>
      </c>
      <c r="N113" s="87" t="n">
        <f aca="false">(1+$P$32)*M113</f>
        <v>59870.5746942741</v>
      </c>
      <c r="O113" s="87" t="n">
        <f aca="false">(1+$P$32)*N113</f>
        <v>60040.5274193077</v>
      </c>
      <c r="P113" s="87" t="n">
        <f aca="false">(1+$P$32)*O113</f>
        <v>60210.9625838183</v>
      </c>
      <c r="Q113" s="87" t="n">
        <f aca="false">(1+$P$32)*P113</f>
        <v>60381.8815572919</v>
      </c>
      <c r="R113" s="87" t="n">
        <f aca="false">(1+$P$32)*Q113</f>
        <v>60553.2857131016</v>
      </c>
      <c r="S113" s="87" t="n">
        <f aca="false">(1+$P$32)*R113</f>
        <v>60725.1764285195</v>
      </c>
      <c r="T113" s="87" t="n">
        <f aca="false">(1+$P$32)*S113</f>
        <v>60897.5550847271</v>
      </c>
      <c r="U113" s="87" t="n">
        <f aca="false">(1+$P$32)*T113</f>
        <v>61070.4230668265</v>
      </c>
      <c r="V113" s="87" t="n">
        <f aca="false">(1+$P$32)*U113</f>
        <v>61243.7817638519</v>
      </c>
      <c r="W113" s="87" t="n">
        <f aca="false">(1+$P$32)*V113</f>
        <v>61417.6325687804</v>
      </c>
      <c r="X113" s="87" t="n">
        <f aca="false">(1+$P$32)*W113</f>
        <v>61591.9768785432</v>
      </c>
      <c r="Y113" s="87" t="n">
        <f aca="false">(1+$P$32)*X113</f>
        <v>61766.8160940371</v>
      </c>
      <c r="Z113" s="87" t="n">
        <f aca="false">(1+$P$32)*Y113</f>
        <v>61942.1516201354</v>
      </c>
      <c r="AB113" s="88" t="n">
        <f aca="false">POWER(W113/I113,1/14)-1</f>
        <v>0.002838668676582</v>
      </c>
    </row>
    <row r="114" customFormat="false" ht="12.75" hidden="false" customHeight="false" outlineLevel="0" collapsed="false">
      <c r="A114" s="100" t="s">
        <v>163</v>
      </c>
      <c r="B114" s="90" t="n">
        <v>75</v>
      </c>
      <c r="C114" s="83" t="s">
        <v>89</v>
      </c>
      <c r="D114" s="84" t="n">
        <v>89341.3333333333</v>
      </c>
      <c r="E114" s="84" t="n">
        <v>89206</v>
      </c>
      <c r="F114" s="84" t="n">
        <v>89070.6666666667</v>
      </c>
      <c r="G114" s="84" t="n">
        <v>88935.3333333334</v>
      </c>
      <c r="H114" s="85" t="n">
        <v>88800</v>
      </c>
      <c r="I114" s="86" t="n">
        <v>92679</v>
      </c>
      <c r="J114" s="87" t="n">
        <f aca="false">(1+$P$32)*I114</f>
        <v>92942.084974277</v>
      </c>
      <c r="K114" s="87" t="n">
        <f aca="false">(1+$P$32)*J114</f>
        <v>93205.9167596297</v>
      </c>
      <c r="L114" s="87" t="n">
        <f aca="false">(1+$P$32)*K114</f>
        <v>93470.4974760073</v>
      </c>
      <c r="M114" s="87" t="n">
        <f aca="false">(1+$P$32)*L114</f>
        <v>93735.829249377</v>
      </c>
      <c r="N114" s="87" t="n">
        <f aca="false">(1+$P$32)*M114</f>
        <v>94001.9142117406</v>
      </c>
      <c r="O114" s="87" t="n">
        <f aca="false">(1+$P$32)*N114</f>
        <v>94268.7545011523</v>
      </c>
      <c r="P114" s="87" t="n">
        <f aca="false">(1+$P$32)*O114</f>
        <v>94536.3522617351</v>
      </c>
      <c r="Q114" s="87" t="n">
        <f aca="false">(1+$P$32)*P114</f>
        <v>94804.7096436988</v>
      </c>
      <c r="R114" s="87" t="n">
        <f aca="false">(1+$P$32)*Q114</f>
        <v>95073.8288033568</v>
      </c>
      <c r="S114" s="87" t="n">
        <f aca="false">(1+$P$32)*R114</f>
        <v>95343.7119031436</v>
      </c>
      <c r="T114" s="87" t="n">
        <f aca="false">(1+$P$32)*S114</f>
        <v>95614.3611116321</v>
      </c>
      <c r="U114" s="87" t="n">
        <f aca="false">(1+$P$32)*T114</f>
        <v>95885.7786035511</v>
      </c>
      <c r="V114" s="87" t="n">
        <f aca="false">(1+$P$32)*U114</f>
        <v>96157.9665598027</v>
      </c>
      <c r="W114" s="87" t="n">
        <f aca="false">(1+$P$32)*V114</f>
        <v>96430.9271674798</v>
      </c>
      <c r="X114" s="87" t="n">
        <f aca="false">(1+$P$32)*W114</f>
        <v>96704.6626198839</v>
      </c>
      <c r="Y114" s="87" t="n">
        <f aca="false">(1+$P$32)*X114</f>
        <v>96979.1751165424</v>
      </c>
      <c r="Z114" s="87" t="n">
        <f aca="false">(1+$P$32)*Y114</f>
        <v>97254.4668632265</v>
      </c>
      <c r="AB114" s="88" t="n">
        <f aca="false">POWER(W114/I114,1/14)-1</f>
        <v>0.002838668676582</v>
      </c>
    </row>
    <row r="115" customFormat="false" ht="12.75" hidden="false" customHeight="false" outlineLevel="0" collapsed="false">
      <c r="A115" s="100" t="s">
        <v>164</v>
      </c>
      <c r="B115" s="90" t="n">
        <v>75</v>
      </c>
      <c r="C115" s="101" t="s">
        <v>104</v>
      </c>
      <c r="D115" s="84" t="n">
        <v>150234.666666667</v>
      </c>
      <c r="E115" s="84" t="n">
        <v>150801</v>
      </c>
      <c r="F115" s="84" t="n">
        <v>151367.333333333</v>
      </c>
      <c r="G115" s="84" t="n">
        <v>151933.666666667</v>
      </c>
      <c r="H115" s="85" t="n">
        <v>152500</v>
      </c>
      <c r="I115" s="86" t="n">
        <v>153427</v>
      </c>
      <c r="J115" s="87" t="n">
        <f aca="false">(1+$P$32)*I115</f>
        <v>153862.528419042</v>
      </c>
      <c r="K115" s="87" t="n">
        <f aca="false">(1+$P$32)*J115</f>
        <v>154299.293158965</v>
      </c>
      <c r="L115" s="87" t="n">
        <f aca="false">(1+$P$32)*K115</f>
        <v>154737.297729274</v>
      </c>
      <c r="M115" s="87" t="n">
        <f aca="false">(1+$P$32)*L115</f>
        <v>155176.545649437</v>
      </c>
      <c r="N115" s="87" t="n">
        <f aca="false">(1+$P$32)*M115</f>
        <v>155617.040448912</v>
      </c>
      <c r="O115" s="87" t="n">
        <f aca="false">(1+$P$32)*N115</f>
        <v>156058.785667177</v>
      </c>
      <c r="P115" s="87" t="n">
        <f aca="false">(1+$P$32)*O115</f>
        <v>156501.784853756</v>
      </c>
      <c r="Q115" s="87" t="n">
        <f aca="false">(1+$P$32)*P115</f>
        <v>156946.041568249</v>
      </c>
      <c r="R115" s="87" t="n">
        <f aca="false">(1+$P$32)*Q115</f>
        <v>157391.559380363</v>
      </c>
      <c r="S115" s="87" t="n">
        <f aca="false">(1+$P$32)*R115</f>
        <v>157838.341869934</v>
      </c>
      <c r="T115" s="87" t="n">
        <f aca="false">(1+$P$32)*S115</f>
        <v>158286.392626964</v>
      </c>
      <c r="U115" s="87" t="n">
        <f aca="false">(1+$P$32)*T115</f>
        <v>158735.715251643</v>
      </c>
      <c r="V115" s="87" t="n">
        <f aca="false">(1+$P$32)*U115</f>
        <v>159186.313354383</v>
      </c>
      <c r="W115" s="87" t="n">
        <f aca="false">(1+$P$32)*V115</f>
        <v>159638.190555843</v>
      </c>
      <c r="X115" s="87" t="n">
        <f aca="false">(1+$P$32)*W115</f>
        <v>160091.35048696</v>
      </c>
      <c r="Y115" s="87" t="n">
        <f aca="false">(1+$P$32)*X115</f>
        <v>160545.796788979</v>
      </c>
      <c r="Z115" s="87" t="n">
        <f aca="false">(1+$P$32)*Y115</f>
        <v>161001.53311348</v>
      </c>
      <c r="AB115" s="88" t="n">
        <f aca="false">POWER(W115/I115,1/14)-1</f>
        <v>0.002838668676582</v>
      </c>
    </row>
    <row r="116" customFormat="false" ht="12.75" hidden="false" customHeight="false" outlineLevel="0" collapsed="false">
      <c r="A116" s="100" t="s">
        <v>165</v>
      </c>
      <c r="B116" s="90" t="n">
        <v>75</v>
      </c>
      <c r="C116" s="101" t="s">
        <v>104</v>
      </c>
      <c r="D116" s="84" t="n">
        <v>137160.666666667</v>
      </c>
      <c r="E116" s="84" t="n">
        <v>137445.5</v>
      </c>
      <c r="F116" s="84" t="n">
        <v>137730.333333333</v>
      </c>
      <c r="G116" s="84" t="n">
        <v>138015.166666667</v>
      </c>
      <c r="H116" s="85" t="n">
        <v>138300</v>
      </c>
      <c r="I116" s="86" t="n">
        <v>142926</v>
      </c>
      <c r="J116" s="87" t="n">
        <f aca="false">(1+$P$32)*I116</f>
        <v>143331.719559269</v>
      </c>
      <c r="K116" s="87" t="n">
        <f aca="false">(1+$P$32)*J116</f>
        <v>143738.590821943</v>
      </c>
      <c r="L116" s="87" t="n">
        <f aca="false">(1+$P$32)*K116</f>
        <v>144146.617057325</v>
      </c>
      <c r="M116" s="87" t="n">
        <f aca="false">(1+$P$32)*L116</f>
        <v>144555.801544001</v>
      </c>
      <c r="N116" s="87" t="n">
        <f aca="false">(1+$P$32)*M116</f>
        <v>144966.147569862</v>
      </c>
      <c r="O116" s="87" t="n">
        <f aca="false">(1+$P$32)*N116</f>
        <v>145377.658432133</v>
      </c>
      <c r="P116" s="87" t="n">
        <f aca="false">(1+$P$32)*O116</f>
        <v>145790.3374374</v>
      </c>
      <c r="Q116" s="87" t="n">
        <f aca="false">(1+$P$32)*P116</f>
        <v>146204.187901631</v>
      </c>
      <c r="R116" s="87" t="n">
        <f aca="false">(1+$P$32)*Q116</f>
        <v>146619.213150213</v>
      </c>
      <c r="S116" s="87" t="n">
        <f aca="false">(1+$P$32)*R116</f>
        <v>147035.416517967</v>
      </c>
      <c r="T116" s="87" t="n">
        <f aca="false">(1+$P$32)*S116</f>
        <v>147452.801349185</v>
      </c>
      <c r="U116" s="87" t="n">
        <f aca="false">(1+$P$32)*T116</f>
        <v>147871.370997649</v>
      </c>
      <c r="V116" s="87" t="n">
        <f aca="false">(1+$P$32)*U116</f>
        <v>148291.128826664</v>
      </c>
      <c r="W116" s="87" t="n">
        <f aca="false">(1+$P$32)*V116</f>
        <v>148712.078209079</v>
      </c>
      <c r="X116" s="87" t="n">
        <f aca="false">(1+$P$32)*W116</f>
        <v>149134.22252732</v>
      </c>
      <c r="Y116" s="87" t="n">
        <f aca="false">(1+$P$32)*X116</f>
        <v>149557.565173415</v>
      </c>
      <c r="Z116" s="87" t="n">
        <f aca="false">(1+$P$32)*Y116</f>
        <v>149982.109549019</v>
      </c>
      <c r="AB116" s="88" t="n">
        <f aca="false">POWER(W116/I116,1/14)-1</f>
        <v>0.002838668676582</v>
      </c>
    </row>
    <row r="117" customFormat="false" ht="12.75" hidden="false" customHeight="false" outlineLevel="0" collapsed="false">
      <c r="A117" s="100" t="s">
        <v>166</v>
      </c>
      <c r="B117" s="90" t="n">
        <v>75</v>
      </c>
      <c r="C117" s="101" t="s">
        <v>104</v>
      </c>
      <c r="D117" s="84" t="n">
        <v>174788.666666667</v>
      </c>
      <c r="E117" s="84" t="n">
        <v>176416.5</v>
      </c>
      <c r="F117" s="84" t="n">
        <v>178044.333333333</v>
      </c>
      <c r="G117" s="84" t="n">
        <v>179672.166666667</v>
      </c>
      <c r="H117" s="85" t="n">
        <v>181300</v>
      </c>
      <c r="I117" s="86" t="n">
        <v>180460</v>
      </c>
      <c r="J117" s="87" t="n">
        <f aca="false">(1+$P$32)*I117</f>
        <v>180972.266149376</v>
      </c>
      <c r="K117" s="87" t="n">
        <f aca="false">(1+$P$32)*J117</f>
        <v>181485.986452624</v>
      </c>
      <c r="L117" s="87" t="n">
        <f aca="false">(1+$P$32)*K117</f>
        <v>182001.165037606</v>
      </c>
      <c r="M117" s="87" t="n">
        <f aca="false">(1+$P$32)*L117</f>
        <v>182517.8060439</v>
      </c>
      <c r="N117" s="87" t="n">
        <f aca="false">(1+$P$32)*M117</f>
        <v>183035.913622835</v>
      </c>
      <c r="O117" s="87" t="n">
        <f aca="false">(1+$P$32)*N117</f>
        <v>183555.491937526</v>
      </c>
      <c r="P117" s="87" t="n">
        <f aca="false">(1+$P$32)*O117</f>
        <v>184076.545162903</v>
      </c>
      <c r="Q117" s="87" t="n">
        <f aca="false">(1+$P$32)*P117</f>
        <v>184599.077485751</v>
      </c>
      <c r="R117" s="87" t="n">
        <f aca="false">(1+$P$32)*Q117</f>
        <v>185123.093104735</v>
      </c>
      <c r="S117" s="87" t="n">
        <f aca="false">(1+$P$32)*R117</f>
        <v>185648.596230444</v>
      </c>
      <c r="T117" s="87" t="n">
        <f aca="false">(1+$P$32)*S117</f>
        <v>186175.591085415</v>
      </c>
      <c r="U117" s="87" t="n">
        <f aca="false">(1+$P$32)*T117</f>
        <v>186704.081904173</v>
      </c>
      <c r="V117" s="87" t="n">
        <f aca="false">(1+$P$32)*U117</f>
        <v>187234.072933264</v>
      </c>
      <c r="W117" s="87" t="n">
        <f aca="false">(1+$P$32)*V117</f>
        <v>187765.568431289</v>
      </c>
      <c r="X117" s="87" t="n">
        <f aca="false">(1+$P$32)*W117</f>
        <v>188298.572668935</v>
      </c>
      <c r="Y117" s="87" t="n">
        <f aca="false">(1+$P$32)*X117</f>
        <v>188833.089929016</v>
      </c>
      <c r="Z117" s="87" t="n">
        <f aca="false">(1+$P$32)*Y117</f>
        <v>189369.124506499</v>
      </c>
      <c r="AB117" s="88" t="n">
        <f aca="false">POWER(W117/I117,1/14)-1</f>
        <v>0.002838668676582</v>
      </c>
    </row>
    <row r="118" customFormat="false" ht="12.75" hidden="false" customHeight="false" outlineLevel="0" collapsed="false">
      <c r="A118" s="100" t="s">
        <v>167</v>
      </c>
      <c r="B118" s="90" t="n">
        <v>75</v>
      </c>
      <c r="C118" s="101" t="s">
        <v>104</v>
      </c>
      <c r="D118" s="84" t="n">
        <v>133462.666666667</v>
      </c>
      <c r="E118" s="84" t="n">
        <v>133772</v>
      </c>
      <c r="F118" s="84" t="n">
        <v>134081.333333333</v>
      </c>
      <c r="G118" s="84" t="n">
        <v>134390.666666667</v>
      </c>
      <c r="H118" s="85" t="n">
        <v>134700</v>
      </c>
      <c r="I118" s="86" t="n">
        <v>135538</v>
      </c>
      <c r="J118" s="87" t="n">
        <f aca="false">(1+$P$32)*I118</f>
        <v>135922.747475087</v>
      </c>
      <c r="K118" s="87" t="n">
        <f aca="false">(1+$P$32)*J118</f>
        <v>136308.587120779</v>
      </c>
      <c r="L118" s="87" t="n">
        <f aca="false">(1+$P$32)*K118</f>
        <v>136695.522037388</v>
      </c>
      <c r="M118" s="87" t="n">
        <f aca="false">(1+$P$32)*L118</f>
        <v>137083.555334025</v>
      </c>
      <c r="N118" s="87" t="n">
        <f aca="false">(1+$P$32)*M118</f>
        <v>137472.690128626</v>
      </c>
      <c r="O118" s="87" t="n">
        <f aca="false">(1+$P$32)*N118</f>
        <v>137862.929547979</v>
      </c>
      <c r="P118" s="87" t="n">
        <f aca="false">(1+$P$32)*O118</f>
        <v>138254.276727749</v>
      </c>
      <c r="Q118" s="87" t="n">
        <f aca="false">(1+$P$32)*P118</f>
        <v>138646.7348125</v>
      </c>
      <c r="R118" s="87" t="n">
        <f aca="false">(1+$P$32)*Q118</f>
        <v>139040.306955722</v>
      </c>
      <c r="S118" s="87" t="n">
        <f aca="false">(1+$P$32)*R118</f>
        <v>139434.99631986</v>
      </c>
      <c r="T118" s="87" t="n">
        <f aca="false">(1+$P$32)*S118</f>
        <v>139830.806076332</v>
      </c>
      <c r="U118" s="87" t="n">
        <f aca="false">(1+$P$32)*T118</f>
        <v>140227.739405562</v>
      </c>
      <c r="V118" s="87" t="n">
        <f aca="false">(1+$P$32)*U118</f>
        <v>140625.799497001</v>
      </c>
      <c r="W118" s="87" t="n">
        <f aca="false">(1+$P$32)*V118</f>
        <v>141024.989549152</v>
      </c>
      <c r="X118" s="87" t="n">
        <f aca="false">(1+$P$32)*W118</f>
        <v>141425.312769601</v>
      </c>
      <c r="Y118" s="87" t="n">
        <f aca="false">(1+$P$32)*X118</f>
        <v>141826.772375036</v>
      </c>
      <c r="Z118" s="87" t="n">
        <f aca="false">(1+$P$32)*Y118</f>
        <v>142229.371591277</v>
      </c>
      <c r="AB118" s="88" t="n">
        <f aca="false">POWER(W118/I118,1/14)-1</f>
        <v>0.002838668676582</v>
      </c>
    </row>
    <row r="119" customFormat="false" ht="12.75" hidden="false" customHeight="false" outlineLevel="0" collapsed="false">
      <c r="A119" s="100" t="s">
        <v>168</v>
      </c>
      <c r="B119" s="90" t="n">
        <v>75</v>
      </c>
      <c r="C119" s="92" t="s">
        <v>94</v>
      </c>
      <c r="D119" s="84" t="n">
        <v>227708</v>
      </c>
      <c r="E119" s="84" t="n">
        <v>228881</v>
      </c>
      <c r="F119" s="84" t="n">
        <v>230054</v>
      </c>
      <c r="G119" s="84" t="n">
        <v>231227</v>
      </c>
      <c r="H119" s="85" t="n">
        <v>232400</v>
      </c>
      <c r="I119" s="86" t="n">
        <v>235300</v>
      </c>
      <c r="J119" s="87" t="n">
        <f aca="false">(1+$P$32)*I119</f>
        <v>235967.9387396</v>
      </c>
      <c r="K119" s="87" t="n">
        <f aca="false">(1+$P$32)*J119</f>
        <v>236637.773535977</v>
      </c>
      <c r="L119" s="87" t="n">
        <f aca="false">(1+$P$32)*K119</f>
        <v>237309.50977141</v>
      </c>
      <c r="M119" s="87" t="n">
        <f aca="false">(1+$P$32)*L119</f>
        <v>237983.152843453</v>
      </c>
      <c r="N119" s="87" t="n">
        <f aca="false">(1+$P$32)*M119</f>
        <v>238658.708164984</v>
      </c>
      <c r="O119" s="87" t="n">
        <f aca="false">(1+$P$32)*N119</f>
        <v>239336.181164246</v>
      </c>
      <c r="P119" s="87" t="n">
        <f aca="false">(1+$P$32)*O119</f>
        <v>240015.577284889</v>
      </c>
      <c r="Q119" s="87" t="n">
        <f aca="false">(1+$P$32)*P119</f>
        <v>240696.90198602</v>
      </c>
      <c r="R119" s="87" t="n">
        <f aca="false">(1+$P$32)*Q119</f>
        <v>241380.160742238</v>
      </c>
      <c r="S119" s="87" t="n">
        <f aca="false">(1+$P$32)*R119</f>
        <v>242065.359043685</v>
      </c>
      <c r="T119" s="87" t="n">
        <f aca="false">(1+$P$32)*S119</f>
        <v>242752.502396088</v>
      </c>
      <c r="U119" s="87" t="n">
        <f aca="false">(1+$P$32)*T119</f>
        <v>243441.596320802</v>
      </c>
      <c r="V119" s="87" t="n">
        <f aca="false">(1+$P$32)*U119</f>
        <v>244132.646354855</v>
      </c>
      <c r="W119" s="87" t="n">
        <f aca="false">(1+$P$32)*V119</f>
        <v>244825.658050993</v>
      </c>
      <c r="X119" s="87" t="n">
        <f aca="false">(1+$P$32)*W119</f>
        <v>245520.636977726</v>
      </c>
      <c r="Y119" s="87" t="n">
        <f aca="false">(1+$P$32)*X119</f>
        <v>246217.588719369</v>
      </c>
      <c r="Z119" s="87" t="n">
        <f aca="false">(1+$P$32)*Y119</f>
        <v>246916.518876091</v>
      </c>
      <c r="AB119" s="88" t="n">
        <f aca="false">POWER(W119/I119,1/14)-1</f>
        <v>0.002838668676582</v>
      </c>
    </row>
    <row r="120" customFormat="false" ht="12.75" hidden="false" customHeight="false" outlineLevel="0" collapsed="false">
      <c r="A120" s="100" t="s">
        <v>169</v>
      </c>
      <c r="B120" s="90" t="n">
        <v>75</v>
      </c>
      <c r="C120" s="92" t="s">
        <v>94</v>
      </c>
      <c r="D120" s="84" t="n">
        <v>157682</v>
      </c>
      <c r="E120" s="84" t="n">
        <v>155636.5</v>
      </c>
      <c r="F120" s="84" t="n">
        <v>153591</v>
      </c>
      <c r="G120" s="84" t="n">
        <v>151545.5</v>
      </c>
      <c r="H120" s="85" t="n">
        <v>149500</v>
      </c>
      <c r="I120" s="86" t="n">
        <v>155993</v>
      </c>
      <c r="J120" s="87" t="n">
        <f aca="false">(1+$P$32)*I120</f>
        <v>156435.812442866</v>
      </c>
      <c r="K120" s="87" t="n">
        <f aca="false">(1+$P$32)*J120</f>
        <v>156879.881883543</v>
      </c>
      <c r="L120" s="87" t="n">
        <f aca="false">(1+$P$32)*K120</f>
        <v>157325.211890232</v>
      </c>
      <c r="M120" s="87" t="n">
        <f aca="false">(1+$P$32)*L120</f>
        <v>157771.806041261</v>
      </c>
      <c r="N120" s="87" t="n">
        <f aca="false">(1+$P$32)*M120</f>
        <v>158219.667925119</v>
      </c>
      <c r="O120" s="87" t="n">
        <f aca="false">(1+$P$32)*N120</f>
        <v>158668.801140477</v>
      </c>
      <c r="P120" s="87" t="n">
        <f aca="false">(1+$P$32)*O120</f>
        <v>159119.209296225</v>
      </c>
      <c r="Q120" s="87" t="n">
        <f aca="false">(1+$P$32)*P120</f>
        <v>159570.896011497</v>
      </c>
      <c r="R120" s="87" t="n">
        <f aca="false">(1+$P$32)*Q120</f>
        <v>160023.864915699</v>
      </c>
      <c r="S120" s="87" t="n">
        <f aca="false">(1+$P$32)*R120</f>
        <v>160478.11964854</v>
      </c>
      <c r="T120" s="87" t="n">
        <f aca="false">(1+$P$32)*S120</f>
        <v>160933.663860064</v>
      </c>
      <c r="U120" s="87" t="n">
        <f aca="false">(1+$P$32)*T120</f>
        <v>161390.501210671</v>
      </c>
      <c r="V120" s="87" t="n">
        <f aca="false">(1+$P$32)*U120</f>
        <v>161848.635371155</v>
      </c>
      <c r="W120" s="87" t="n">
        <f aca="false">(1+$P$32)*V120</f>
        <v>162308.070022731</v>
      </c>
      <c r="X120" s="87" t="n">
        <f aca="false">(1+$P$32)*W120</f>
        <v>162768.808857061</v>
      </c>
      <c r="Y120" s="87" t="n">
        <f aca="false">(1+$P$32)*X120</f>
        <v>163230.855576288</v>
      </c>
      <c r="Z120" s="87" t="n">
        <f aca="false">(1+$P$32)*Y120</f>
        <v>163694.213893064</v>
      </c>
      <c r="AB120" s="88" t="n">
        <f aca="false">POWER(W120/I120,1/14)-1</f>
        <v>0.002838668676582</v>
      </c>
    </row>
    <row r="121" customFormat="false" ht="12.75" hidden="false" customHeight="false" outlineLevel="0" collapsed="false">
      <c r="A121" s="100" t="s">
        <v>170</v>
      </c>
      <c r="B121" s="90" t="n">
        <v>75</v>
      </c>
      <c r="C121" s="83" t="s">
        <v>89</v>
      </c>
      <c r="D121" s="84" t="n">
        <v>160673.333333333</v>
      </c>
      <c r="E121" s="84" t="n">
        <v>160580</v>
      </c>
      <c r="F121" s="84" t="n">
        <v>160486.666666667</v>
      </c>
      <c r="G121" s="84" t="n">
        <v>160393.333333333</v>
      </c>
      <c r="H121" s="85" t="n">
        <v>160300</v>
      </c>
      <c r="I121" s="86" t="n">
        <v>162913</v>
      </c>
      <c r="J121" s="87" t="n">
        <f aca="false">(1+$P$32)*I121</f>
        <v>163375.456030108</v>
      </c>
      <c r="K121" s="87" t="n">
        <f aca="false">(1+$P$32)*J121</f>
        <v>163839.224819663</v>
      </c>
      <c r="L121" s="87" t="n">
        <f aca="false">(1+$P$32)*K121</f>
        <v>164304.310095154</v>
      </c>
      <c r="M121" s="87" t="n">
        <f aca="false">(1+$P$32)*L121</f>
        <v>164770.715593649</v>
      </c>
      <c r="N121" s="87" t="n">
        <f aca="false">(1+$P$32)*M121</f>
        <v>165238.445062822</v>
      </c>
      <c r="O121" s="87" t="n">
        <f aca="false">(1+$P$32)*N121</f>
        <v>165707.502260989</v>
      </c>
      <c r="P121" s="87" t="n">
        <f aca="false">(1+$P$32)*O121</f>
        <v>166177.890957132</v>
      </c>
      <c r="Q121" s="87" t="n">
        <f aca="false">(1+$P$32)*P121</f>
        <v>166649.614930933</v>
      </c>
      <c r="R121" s="87" t="n">
        <f aca="false">(1+$P$32)*Q121</f>
        <v>167122.677972802</v>
      </c>
      <c r="S121" s="87" t="n">
        <f aca="false">(1+$P$32)*R121</f>
        <v>167597.083883909</v>
      </c>
      <c r="T121" s="87" t="n">
        <f aca="false">(1+$P$32)*S121</f>
        <v>168072.836476217</v>
      </c>
      <c r="U121" s="87" t="n">
        <f aca="false">(1+$P$32)*T121</f>
        <v>168549.939572506</v>
      </c>
      <c r="V121" s="87" t="n">
        <f aca="false">(1+$P$32)*U121</f>
        <v>169028.397006411</v>
      </c>
      <c r="W121" s="87" t="n">
        <f aca="false">(1+$P$32)*V121</f>
        <v>169508.212622446</v>
      </c>
      <c r="X121" s="87" t="n">
        <f aca="false">(1+$P$32)*W121</f>
        <v>169989.39027604</v>
      </c>
      <c r="Y121" s="87" t="n">
        <f aca="false">(1+$P$32)*X121</f>
        <v>170471.933833568</v>
      </c>
      <c r="Z121" s="87" t="n">
        <f aca="false">(1+$P$32)*Y121</f>
        <v>170955.847172378</v>
      </c>
      <c r="AB121" s="88" t="n">
        <f aca="false">POWER(W121/I121,1/14)-1</f>
        <v>0.002838668676582</v>
      </c>
    </row>
    <row r="122" customFormat="false" ht="12.75" hidden="false" customHeight="false" outlineLevel="0" collapsed="false">
      <c r="A122" s="100" t="s">
        <v>171</v>
      </c>
      <c r="B122" s="90" t="n">
        <v>75</v>
      </c>
      <c r="C122" s="83" t="s">
        <v>89</v>
      </c>
      <c r="D122" s="84" t="n">
        <v>185957.333333333</v>
      </c>
      <c r="E122" s="84" t="n">
        <v>186643</v>
      </c>
      <c r="F122" s="84" t="n">
        <v>187328.666666667</v>
      </c>
      <c r="G122" s="84" t="n">
        <v>188014.333333333</v>
      </c>
      <c r="H122" s="85" t="n">
        <v>188700</v>
      </c>
      <c r="I122" s="86" t="n">
        <v>192042</v>
      </c>
      <c r="J122" s="87" t="n">
        <f aca="false">(1+$P$32)*I122</f>
        <v>192587.143609988</v>
      </c>
      <c r="K122" s="87" t="n">
        <f aca="false">(1+$P$32)*J122</f>
        <v>193133.834702066</v>
      </c>
      <c r="L122" s="87" t="n">
        <f aca="false">(1+$P$32)*K122</f>
        <v>193682.077669023</v>
      </c>
      <c r="M122" s="87" t="n">
        <f aca="false">(1+$P$32)*L122</f>
        <v>194231.876916118</v>
      </c>
      <c r="N122" s="87" t="n">
        <f aca="false">(1+$P$32)*M122</f>
        <v>194783.236861113</v>
      </c>
      <c r="O122" s="87" t="n">
        <f aca="false">(1+$P$32)*N122</f>
        <v>195336.161934314</v>
      </c>
      <c r="P122" s="87" t="n">
        <f aca="false">(1+$P$32)*O122</f>
        <v>195890.656578601</v>
      </c>
      <c r="Q122" s="87" t="n">
        <f aca="false">(1+$P$32)*P122</f>
        <v>196446.725249465</v>
      </c>
      <c r="R122" s="87" t="n">
        <f aca="false">(1+$P$32)*Q122</f>
        <v>197004.372415048</v>
      </c>
      <c r="S122" s="87" t="n">
        <f aca="false">(1+$P$32)*R122</f>
        <v>197563.602556172</v>
      </c>
      <c r="T122" s="87" t="n">
        <f aca="false">(1+$P$32)*S122</f>
        <v>198124.420166381</v>
      </c>
      <c r="U122" s="87" t="n">
        <f aca="false">(1+$P$32)*T122</f>
        <v>198686.829751974</v>
      </c>
      <c r="V122" s="87" t="n">
        <f aca="false">(1+$P$32)*U122</f>
        <v>199250.83583204</v>
      </c>
      <c r="W122" s="87" t="n">
        <f aca="false">(1+$P$32)*V122</f>
        <v>199816.442938499</v>
      </c>
      <c r="X122" s="87" t="n">
        <f aca="false">(1+$P$32)*W122</f>
        <v>200383.655616135</v>
      </c>
      <c r="Y122" s="87" t="n">
        <f aca="false">(1+$P$32)*X122</f>
        <v>200952.478422631</v>
      </c>
      <c r="Z122" s="87" t="n">
        <f aca="false">(1+$P$32)*Y122</f>
        <v>201522.915928611</v>
      </c>
      <c r="AB122" s="88" t="n">
        <f aca="false">POWER(W122/I122,1/14)-1</f>
        <v>0.002838668676582</v>
      </c>
    </row>
    <row r="123" customFormat="false" ht="12.75" hidden="false" customHeight="false" outlineLevel="0" collapsed="false">
      <c r="A123" s="100" t="s">
        <v>172</v>
      </c>
      <c r="B123" s="90" t="n">
        <v>75</v>
      </c>
      <c r="C123" s="91" t="s">
        <v>92</v>
      </c>
      <c r="D123" s="84" t="n">
        <v>177553.333333333</v>
      </c>
      <c r="E123" s="84" t="n">
        <v>179965</v>
      </c>
      <c r="F123" s="84" t="n">
        <v>182376.666666667</v>
      </c>
      <c r="G123" s="84" t="n">
        <v>184788.333333333</v>
      </c>
      <c r="H123" s="85" t="n">
        <v>187200</v>
      </c>
      <c r="I123" s="86" t="n">
        <v>187603</v>
      </c>
      <c r="J123" s="87" t="n">
        <f aca="false">(1+$P$32)*I123</f>
        <v>188135.542759733</v>
      </c>
      <c r="K123" s="87" t="n">
        <f aca="false">(1+$P$32)*J123</f>
        <v>188669.597231917</v>
      </c>
      <c r="L123" s="87" t="n">
        <f aca="false">(1+$P$32)*K123</f>
        <v>189205.167707802</v>
      </c>
      <c r="M123" s="87" t="n">
        <f aca="false">(1+$P$32)*L123</f>
        <v>189742.258490822</v>
      </c>
      <c r="N123" s="87" t="n">
        <f aca="false">(1+$P$32)*M123</f>
        <v>190280.873896624</v>
      </c>
      <c r="O123" s="87" t="n">
        <f aca="false">(1+$P$32)*N123</f>
        <v>190821.018253107</v>
      </c>
      <c r="P123" s="87" t="n">
        <f aca="false">(1+$P$32)*O123</f>
        <v>191362.695900455</v>
      </c>
      <c r="Q123" s="87" t="n">
        <f aca="false">(1+$P$32)*P123</f>
        <v>191905.911191174</v>
      </c>
      <c r="R123" s="87" t="n">
        <f aca="false">(1+$P$32)*Q123</f>
        <v>192450.668490123</v>
      </c>
      <c r="S123" s="87" t="n">
        <f aca="false">(1+$P$32)*R123</f>
        <v>192996.972174554</v>
      </c>
      <c r="T123" s="87" t="n">
        <f aca="false">(1+$P$32)*S123</f>
        <v>193544.826634141</v>
      </c>
      <c r="U123" s="87" t="n">
        <f aca="false">(1+$P$32)*T123</f>
        <v>194094.236271021</v>
      </c>
      <c r="V123" s="87" t="n">
        <f aca="false">(1+$P$32)*U123</f>
        <v>194645.205499829</v>
      </c>
      <c r="W123" s="87" t="n">
        <f aca="false">(1+$P$32)*V123</f>
        <v>195197.738747728</v>
      </c>
      <c r="X123" s="87" t="n">
        <f aca="false">(1+$P$32)*W123</f>
        <v>195751.840454451</v>
      </c>
      <c r="Y123" s="87" t="n">
        <f aca="false">(1+$P$32)*X123</f>
        <v>196307.515072333</v>
      </c>
      <c r="Z123" s="87" t="n">
        <f aca="false">(1+$P$32)*Y123</f>
        <v>196864.767066346</v>
      </c>
      <c r="AB123" s="88" t="n">
        <f aca="false">POWER(W123/I123,1/14)-1</f>
        <v>0.002838668676582</v>
      </c>
    </row>
    <row r="124" customFormat="false" ht="12.75" hidden="false" customHeight="false" outlineLevel="0" collapsed="false">
      <c r="A124" s="100" t="s">
        <v>173</v>
      </c>
      <c r="B124" s="90" t="n">
        <v>75</v>
      </c>
      <c r="C124" s="91" t="s">
        <v>92</v>
      </c>
      <c r="D124" s="84" t="n">
        <v>185901.333333333</v>
      </c>
      <c r="E124" s="84" t="n">
        <v>187376</v>
      </c>
      <c r="F124" s="84" t="n">
        <v>188850.666666667</v>
      </c>
      <c r="G124" s="84" t="n">
        <v>190325.333333333</v>
      </c>
      <c r="H124" s="85" t="n">
        <v>191800</v>
      </c>
      <c r="I124" s="86" t="n">
        <v>194504</v>
      </c>
      <c r="J124" s="87" t="n">
        <f aca="false">(1+$P$32)*I124</f>
        <v>195056.13241227</v>
      </c>
      <c r="K124" s="87" t="n">
        <f aca="false">(1+$P$32)*J124</f>
        <v>195609.832145524</v>
      </c>
      <c r="L124" s="87" t="n">
        <f aca="false">(1+$P$32)*K124</f>
        <v>196165.103648867</v>
      </c>
      <c r="M124" s="87" t="n">
        <f aca="false">(1+$P$32)*L124</f>
        <v>196721.951384033</v>
      </c>
      <c r="N124" s="87" t="n">
        <f aca="false">(1+$P$32)*M124</f>
        <v>197280.379825423</v>
      </c>
      <c r="O124" s="87" t="n">
        <f aca="false">(1+$P$32)*N124</f>
        <v>197840.393460138</v>
      </c>
      <c r="P124" s="87" t="n">
        <f aca="false">(1+$P$32)*O124</f>
        <v>198401.996788016</v>
      </c>
      <c r="Q124" s="87" t="n">
        <f aca="false">(1+$P$32)*P124</f>
        <v>198965.194321669</v>
      </c>
      <c r="R124" s="87" t="n">
        <f aca="false">(1+$P$32)*Q124</f>
        <v>199529.99058652</v>
      </c>
      <c r="S124" s="87" t="n">
        <f aca="false">(1+$P$32)*R124</f>
        <v>200096.390120837</v>
      </c>
      <c r="T124" s="87" t="n">
        <f aca="false">(1+$P$32)*S124</f>
        <v>200664.39747577</v>
      </c>
      <c r="U124" s="87" t="n">
        <f aca="false">(1+$P$32)*T124</f>
        <v>201234.01721539</v>
      </c>
      <c r="V124" s="87" t="n">
        <f aca="false">(1+$P$32)*U124</f>
        <v>201805.253916722</v>
      </c>
      <c r="W124" s="87" t="n">
        <f aca="false">(1+$P$32)*V124</f>
        <v>202378.112169785</v>
      </c>
      <c r="X124" s="87" t="n">
        <f aca="false">(1+$P$32)*W124</f>
        <v>202952.596577627</v>
      </c>
      <c r="Y124" s="87" t="n">
        <f aca="false">(1+$P$32)*X124</f>
        <v>203528.711756363</v>
      </c>
      <c r="Z124" s="87" t="n">
        <f aca="false">(1+$P$32)*Y124</f>
        <v>204106.462335211</v>
      </c>
      <c r="AB124" s="88" t="n">
        <f aca="false">POWER(W124/I124,1/14)-1</f>
        <v>0.002838668676582</v>
      </c>
    </row>
    <row r="125" customFormat="false" ht="12.75" hidden="false" customHeight="false" outlineLevel="0" collapsed="false">
      <c r="A125" s="89" t="s">
        <v>174</v>
      </c>
      <c r="B125" s="90" t="n">
        <v>93</v>
      </c>
      <c r="C125" s="91" t="s">
        <v>92</v>
      </c>
      <c r="D125" s="84" t="n">
        <v>19139.3333333333</v>
      </c>
      <c r="E125" s="84" t="n">
        <v>19429.5</v>
      </c>
      <c r="F125" s="84" t="n">
        <v>19719.6666666667</v>
      </c>
      <c r="G125" s="84" t="n">
        <v>20009.8333333333</v>
      </c>
      <c r="H125" s="85" t="n">
        <v>20300</v>
      </c>
      <c r="I125" s="86" t="n">
        <v>20437</v>
      </c>
      <c r="J125" s="87" t="n">
        <f aca="false">(1+$P$33)*I125</f>
        <v>20597.866891582</v>
      </c>
      <c r="K125" s="87" t="n">
        <f aca="false">(1+$P$33)*J125</f>
        <v>20760.0000236498</v>
      </c>
      <c r="L125" s="87" t="n">
        <f aca="false">(1+$P$33)*K125</f>
        <v>20923.4093632323</v>
      </c>
      <c r="M125" s="87" t="n">
        <f aca="false">(1+$P$33)*L125</f>
        <v>21088.1049558125</v>
      </c>
      <c r="N125" s="87" t="n">
        <f aca="false">(1+$P$33)*M125</f>
        <v>21254.0969259449</v>
      </c>
      <c r="O125" s="87" t="n">
        <f aca="false">(1+$P$33)*N125</f>
        <v>21421.3954778781</v>
      </c>
      <c r="P125" s="87" t="n">
        <f aca="false">(1+$P$33)*O125</f>
        <v>21590.010896182</v>
      </c>
      <c r="Q125" s="87" t="n">
        <f aca="false">(1+$P$33)*P125</f>
        <v>21759.9535463797</v>
      </c>
      <c r="R125" s="87" t="n">
        <f aca="false">(1+$P$33)*Q125</f>
        <v>21931.2338755853</v>
      </c>
      <c r="S125" s="87" t="n">
        <f aca="false">(1+$P$33)*R125</f>
        <v>22103.8624131458</v>
      </c>
      <c r="T125" s="87" t="n">
        <f aca="false">(1+$P$33)*S125</f>
        <v>22277.8497712883</v>
      </c>
      <c r="U125" s="87" t="n">
        <f aca="false">(1+$P$33)*T125</f>
        <v>22453.2066457728</v>
      </c>
      <c r="V125" s="87" t="n">
        <f aca="false">(1+$P$33)*U125</f>
        <v>22629.943816549</v>
      </c>
      <c r="W125" s="87" t="n">
        <f aca="false">(1+$P$33)*V125</f>
        <v>22808.0721484198</v>
      </c>
      <c r="X125" s="87" t="n">
        <f aca="false">(1+$P$33)*W125</f>
        <v>22987.6025917087</v>
      </c>
      <c r="Y125" s="87" t="n">
        <f aca="false">(1+$P$33)*X125</f>
        <v>23168.546182933</v>
      </c>
      <c r="Z125" s="87" t="n">
        <f aca="false">(1+$P$33)*Y125</f>
        <v>23350.9140454824</v>
      </c>
      <c r="AB125" s="88" t="n">
        <f aca="false">POWER(W125/I125,1/14)-1</f>
        <v>0.00787135546225071</v>
      </c>
    </row>
    <row r="126" customFormat="false" ht="12.75" hidden="false" customHeight="false" outlineLevel="0" collapsed="false">
      <c r="A126" s="104" t="s">
        <v>175</v>
      </c>
      <c r="B126" s="90" t="n">
        <v>93</v>
      </c>
      <c r="C126" s="83" t="s">
        <v>89</v>
      </c>
      <c r="D126" s="84" t="n">
        <v>26259.3333333333</v>
      </c>
      <c r="E126" s="84" t="n">
        <v>26419.5</v>
      </c>
      <c r="F126" s="84" t="n">
        <v>26579.6666666667</v>
      </c>
      <c r="G126" s="84" t="n">
        <v>26739.8333333333</v>
      </c>
      <c r="H126" s="85" t="n">
        <v>26900</v>
      </c>
      <c r="I126" s="86" t="n">
        <v>27662</v>
      </c>
      <c r="J126" s="87" t="n">
        <f aca="false">(1+$P$33)*I126</f>
        <v>27879.7374347968</v>
      </c>
      <c r="K126" s="87" t="n">
        <f aca="false">(1+$P$33)*J126</f>
        <v>28099.1887583403</v>
      </c>
      <c r="L126" s="87" t="n">
        <f aca="false">(1+$P$33)*K126</f>
        <v>28320.3674612581</v>
      </c>
      <c r="M126" s="87" t="n">
        <f aca="false">(1+$P$33)*L126</f>
        <v>28543.2871403672</v>
      </c>
      <c r="N126" s="87" t="n">
        <f aca="false">(1+$P$33)*M126</f>
        <v>28767.9614995101</v>
      </c>
      <c r="O126" s="87" t="n">
        <f aca="false">(1+$P$33)*N126</f>
        <v>28994.4043503971</v>
      </c>
      <c r="P126" s="87" t="n">
        <f aca="false">(1+$P$33)*O126</f>
        <v>29222.6296134553</v>
      </c>
      <c r="Q126" s="87" t="n">
        <f aca="false">(1+$P$33)*P126</f>
        <v>29452.6513186845</v>
      </c>
      <c r="R126" s="87" t="n">
        <f aca="false">(1+$P$33)*Q126</f>
        <v>29684.4836065196</v>
      </c>
      <c r="S126" s="87" t="n">
        <f aca="false">(1+$P$33)*R126</f>
        <v>29918.1407286998</v>
      </c>
      <c r="T126" s="87" t="n">
        <f aca="false">(1+$P$33)*S126</f>
        <v>30153.6370491451</v>
      </c>
      <c r="U126" s="87" t="n">
        <f aca="false">(1+$P$33)*T126</f>
        <v>30390.9870448386</v>
      </c>
      <c r="V126" s="87" t="n">
        <f aca="false">(1+$P$33)*U126</f>
        <v>30630.2053067172</v>
      </c>
      <c r="W126" s="87" t="n">
        <f aca="false">(1+$P$33)*V126</f>
        <v>30871.3065405681</v>
      </c>
      <c r="X126" s="87" t="n">
        <f aca="false">(1+$P$33)*W126</f>
        <v>31114.305567933</v>
      </c>
      <c r="Y126" s="87" t="n">
        <f aca="false">(1+$P$33)*X126</f>
        <v>31359.2173270193</v>
      </c>
      <c r="Z126" s="87" t="n">
        <f aca="false">(1+$P$33)*Y126</f>
        <v>31606.0568736182</v>
      </c>
      <c r="AB126" s="88" t="n">
        <f aca="false">POWER(W126/I126,1/14)-1</f>
        <v>0.00787135546225071</v>
      </c>
    </row>
    <row r="127" customFormat="false" ht="12.75" hidden="false" customHeight="false" outlineLevel="0" collapsed="false">
      <c r="A127" s="81" t="s">
        <v>176</v>
      </c>
      <c r="B127" s="82" t="n">
        <v>92</v>
      </c>
      <c r="C127" s="83" t="s">
        <v>89</v>
      </c>
      <c r="D127" s="84" t="n">
        <v>41400</v>
      </c>
      <c r="E127" s="84" t="n">
        <v>41625</v>
      </c>
      <c r="F127" s="84" t="n">
        <v>41850</v>
      </c>
      <c r="G127" s="84" t="n">
        <v>42075</v>
      </c>
      <c r="H127" s="85" t="n">
        <v>42300</v>
      </c>
      <c r="I127" s="86" t="n">
        <v>43277</v>
      </c>
      <c r="J127" s="87" t="n">
        <f aca="false">(1+$P$34)*I127</f>
        <v>43712.9059742564</v>
      </c>
      <c r="K127" s="87" t="n">
        <f aca="false">(1+$P$34)*J127</f>
        <v>44153.2025952396</v>
      </c>
      <c r="L127" s="87" t="n">
        <f aca="false">(1+$P$34)*K127</f>
        <v>44597.9340875755</v>
      </c>
      <c r="M127" s="87" t="n">
        <f aca="false">(1+$P$34)*L127</f>
        <v>45047.1451213409</v>
      </c>
      <c r="N127" s="87" t="n">
        <f aca="false">(1+$P$34)*M127</f>
        <v>45500.8808165506</v>
      </c>
      <c r="O127" s="87" t="n">
        <f aca="false">(1+$P$34)*N127</f>
        <v>45959.1867476887</v>
      </c>
      <c r="P127" s="87" t="n">
        <f aca="false">(1+$P$34)*O127</f>
        <v>46422.1089482869</v>
      </c>
      <c r="Q127" s="87" t="n">
        <f aca="false">(1+$P$34)*P127</f>
        <v>46889.6939155476</v>
      </c>
      <c r="R127" s="87" t="n">
        <f aca="false">(1+$P$34)*Q127</f>
        <v>47361.9886150148</v>
      </c>
      <c r="S127" s="87" t="n">
        <f aca="false">(1+$P$34)*R127</f>
        <v>47839.0404852911</v>
      </c>
      <c r="T127" s="87" t="n">
        <f aca="false">(1+$P$34)*S127</f>
        <v>48320.8974428028</v>
      </c>
      <c r="U127" s="87" t="n">
        <f aca="false">(1+$P$34)*T127</f>
        <v>48807.6078866125</v>
      </c>
      <c r="V127" s="87" t="n">
        <f aca="false">(1+$P$34)*U127</f>
        <v>49299.2207032805</v>
      </c>
      <c r="W127" s="87" t="n">
        <f aca="false">(1+$P$34)*V127</f>
        <v>49795.7852717752</v>
      </c>
      <c r="X127" s="87" t="n">
        <f aca="false">(1+$P$34)*W127</f>
        <v>50297.3514684329</v>
      </c>
      <c r="Y127" s="87" t="n">
        <f aca="false">(1+$P$34)*X127</f>
        <v>50803.9696719675</v>
      </c>
      <c r="Z127" s="87" t="n">
        <f aca="false">(1+$P$34)*Y127</f>
        <v>51315.6907685304</v>
      </c>
      <c r="AB127" s="88" t="n">
        <f aca="false">POWER(W127/I127,1/14)-1</f>
        <v>0.0100724628383768</v>
      </c>
    </row>
    <row r="128" customFormat="false" ht="12.75" hidden="false" customHeight="false" outlineLevel="0" collapsed="false">
      <c r="A128" s="89" t="s">
        <v>177</v>
      </c>
      <c r="B128" s="90" t="n">
        <v>93</v>
      </c>
      <c r="C128" s="91" t="s">
        <v>92</v>
      </c>
      <c r="D128" s="84" t="n">
        <v>24306.6666666667</v>
      </c>
      <c r="E128" s="84" t="n">
        <v>24455</v>
      </c>
      <c r="F128" s="84" t="n">
        <v>24603.3333333333</v>
      </c>
      <c r="G128" s="84" t="n">
        <v>24751.6666666667</v>
      </c>
      <c r="H128" s="85" t="n">
        <v>24900</v>
      </c>
      <c r="I128" s="86" t="n">
        <v>25392</v>
      </c>
      <c r="J128" s="87" t="n">
        <f aca="false">(1+$P$33)*I128</f>
        <v>25591.8694578975</v>
      </c>
      <c r="K128" s="87" t="n">
        <f aca="false">(1+$P$33)*J128</f>
        <v>25793.3121593441</v>
      </c>
      <c r="L128" s="87" t="n">
        <f aca="false">(1+$P$33)*K128</f>
        <v>25996.3404878991</v>
      </c>
      <c r="M128" s="87" t="n">
        <f aca="false">(1+$P$33)*L128</f>
        <v>26200.966924597</v>
      </c>
      <c r="N128" s="87" t="n">
        <f aca="false">(1+$P$33)*M128</f>
        <v>26407.2040487152</v>
      </c>
      <c r="O128" s="87" t="n">
        <f aca="false">(1+$P$33)*N128</f>
        <v>26615.0645385468</v>
      </c>
      <c r="P128" s="87" t="n">
        <f aca="false">(1+$P$33)*O128</f>
        <v>26824.5611721805</v>
      </c>
      <c r="Q128" s="87" t="n">
        <f aca="false">(1+$P$33)*P128</f>
        <v>27035.7068282856</v>
      </c>
      <c r="R128" s="87" t="n">
        <f aca="false">(1+$P$33)*Q128</f>
        <v>27248.5144869042</v>
      </c>
      <c r="S128" s="87" t="n">
        <f aca="false">(1+$P$33)*R128</f>
        <v>27462.997230249</v>
      </c>
      <c r="T128" s="87" t="n">
        <f aca="false">(1+$P$33)*S128</f>
        <v>27679.168243507</v>
      </c>
      <c r="U128" s="87" t="n">
        <f aca="false">(1+$P$33)*T128</f>
        <v>27897.0408156511</v>
      </c>
      <c r="V128" s="87" t="n">
        <f aca="false">(1+$P$33)*U128</f>
        <v>28116.628340256</v>
      </c>
      <c r="W128" s="87" t="n">
        <f aca="false">(1+$P$33)*V128</f>
        <v>28337.9443163222</v>
      </c>
      <c r="X128" s="87" t="n">
        <f aca="false">(1+$P$33)*W128</f>
        <v>28561.0023491054</v>
      </c>
      <c r="Y128" s="87" t="n">
        <f aca="false">(1+$P$33)*X128</f>
        <v>28785.8161509534</v>
      </c>
      <c r="Z128" s="87" t="n">
        <f aca="false">(1+$P$33)*Y128</f>
        <v>29012.3995421486</v>
      </c>
      <c r="AB128" s="88" t="n">
        <f aca="false">POWER(W128/I128,1/14)-1</f>
        <v>0.00787135546225071</v>
      </c>
    </row>
    <row r="129" customFormat="false" ht="12.75" hidden="false" customHeight="false" outlineLevel="0" collapsed="false">
      <c r="A129" s="89" t="s">
        <v>178</v>
      </c>
      <c r="B129" s="90" t="n">
        <v>93</v>
      </c>
      <c r="C129" s="91" t="s">
        <v>92</v>
      </c>
      <c r="D129" s="84" t="n">
        <v>39966</v>
      </c>
      <c r="E129" s="84" t="n">
        <v>40199.5</v>
      </c>
      <c r="F129" s="84" t="n">
        <v>40433</v>
      </c>
      <c r="G129" s="84" t="n">
        <v>40666.5</v>
      </c>
      <c r="H129" s="85" t="n">
        <v>40900</v>
      </c>
      <c r="I129" s="86" t="n">
        <v>41424</v>
      </c>
      <c r="J129" s="87" t="n">
        <f aca="false">(1+$P$33)*I129</f>
        <v>41750.0630286683</v>
      </c>
      <c r="K129" s="87" t="n">
        <f aca="false">(1+$P$33)*J129</f>
        <v>42078.6926153383</v>
      </c>
      <c r="L129" s="87" t="n">
        <f aca="false">(1+$P$33)*K129</f>
        <v>42409.9089623004</v>
      </c>
      <c r="M129" s="87" t="n">
        <f aca="false">(1+$P$33)*L129</f>
        <v>42743.7324308644</v>
      </c>
      <c r="N129" s="87" t="n">
        <f aca="false">(1+$P$33)*M129</f>
        <v>43080.183542611</v>
      </c>
      <c r="O129" s="87" t="n">
        <f aca="false">(1+$P$33)*N129</f>
        <v>43419.2829806539</v>
      </c>
      <c r="P129" s="87" t="n">
        <f aca="false">(1+$P$33)*O129</f>
        <v>43761.0515909107</v>
      </c>
      <c r="Q129" s="87" t="n">
        <f aca="false">(1+$P$33)*P129</f>
        <v>44105.5103833847</v>
      </c>
      <c r="R129" s="87" t="n">
        <f aca="false">(1+$P$33)*Q129</f>
        <v>44452.6805334563</v>
      </c>
      <c r="S129" s="87" t="n">
        <f aca="false">(1+$P$33)*R129</f>
        <v>44802.583383185</v>
      </c>
      <c r="T129" s="87" t="n">
        <f aca="false">(1+$P$33)*S129</f>
        <v>45155.2404426212</v>
      </c>
      <c r="U129" s="87" t="n">
        <f aca="false">(1+$P$33)*T129</f>
        <v>45510.6733911284</v>
      </c>
      <c r="V129" s="87" t="n">
        <f aca="false">(1+$P$33)*U129</f>
        <v>45868.9040787164</v>
      </c>
      <c r="W129" s="87" t="n">
        <f aca="false">(1+$P$33)*V129</f>
        <v>46229.9545273838</v>
      </c>
      <c r="X129" s="87" t="n">
        <f aca="false">(1+$P$33)*W129</f>
        <v>46593.8469324726</v>
      </c>
      <c r="Y129" s="87" t="n">
        <f aca="false">(1+$P$33)*X129</f>
        <v>46960.6036640318</v>
      </c>
      <c r="Z129" s="87" t="n">
        <f aca="false">(1+$P$33)*Y129</f>
        <v>47330.2472681932</v>
      </c>
      <c r="AB129" s="88" t="n">
        <f aca="false">POWER(W129/I129,1/14)-1</f>
        <v>0.00787135546225071</v>
      </c>
    </row>
    <row r="130" customFormat="false" ht="12.75" hidden="false" customHeight="false" outlineLevel="0" collapsed="false">
      <c r="A130" s="110" t="s">
        <v>179</v>
      </c>
      <c r="B130" s="82" t="n">
        <v>92</v>
      </c>
      <c r="C130" s="103"/>
      <c r="D130" s="108" t="n">
        <v>75714</v>
      </c>
      <c r="E130" s="108" t="n">
        <v>76235.5</v>
      </c>
      <c r="F130" s="99" t="n">
        <v>76757</v>
      </c>
      <c r="G130" s="99" t="n">
        <v>77278.5</v>
      </c>
      <c r="H130" s="109" t="n">
        <v>77800</v>
      </c>
      <c r="I130" s="97"/>
      <c r="J130" s="98"/>
      <c r="K130" s="99"/>
      <c r="L130" s="99"/>
      <c r="M130" s="99"/>
      <c r="N130" s="99"/>
      <c r="O130" s="99"/>
      <c r="P130" s="99"/>
      <c r="Q130" s="99"/>
      <c r="R130" s="99"/>
      <c r="S130" s="99"/>
      <c r="T130" s="99"/>
      <c r="U130" s="99"/>
      <c r="V130" s="99"/>
      <c r="W130" s="99"/>
      <c r="X130" s="99"/>
      <c r="Y130" s="99"/>
      <c r="Z130" s="99"/>
      <c r="AB130" s="88"/>
    </row>
    <row r="131" customFormat="false" ht="12.75" hidden="false" customHeight="false" outlineLevel="0" collapsed="false">
      <c r="A131" s="81" t="s">
        <v>180</v>
      </c>
      <c r="B131" s="82" t="n">
        <v>92</v>
      </c>
      <c r="C131" s="92" t="s">
        <v>94</v>
      </c>
      <c r="D131" s="84" t="n">
        <v>28663.3333333333</v>
      </c>
      <c r="E131" s="84" t="n">
        <v>28797.5</v>
      </c>
      <c r="F131" s="84" t="n">
        <v>28931.6666666667</v>
      </c>
      <c r="G131" s="84" t="n">
        <v>29065.8333333333</v>
      </c>
      <c r="H131" s="85" t="n">
        <v>29200</v>
      </c>
      <c r="I131" s="86" t="n">
        <v>29839</v>
      </c>
      <c r="J131" s="87" t="n">
        <f aca="false">(1+$P$34)*I131</f>
        <v>30139.5522186343</v>
      </c>
      <c r="K131" s="87" t="n">
        <f aca="false">(1+$P$34)*J131</f>
        <v>30443.1317383218</v>
      </c>
      <c r="L131" s="87" t="n">
        <f aca="false">(1+$P$34)*K131</f>
        <v>30749.7690514399</v>
      </c>
      <c r="M131" s="87" t="n">
        <f aca="false">(1+$P$34)*L131</f>
        <v>31059.4949574992</v>
      </c>
      <c r="N131" s="87" t="n">
        <f aca="false">(1+$P$34)*M131</f>
        <v>31372.3405662374</v>
      </c>
      <c r="O131" s="87" t="n">
        <f aca="false">(1+$P$34)*N131</f>
        <v>31688.3373007437</v>
      </c>
      <c r="P131" s="87" t="n">
        <f aca="false">(1+$P$34)*O131</f>
        <v>32007.5169006154</v>
      </c>
      <c r="Q131" s="87" t="n">
        <f aca="false">(1+$P$34)*P131</f>
        <v>32329.9114251455</v>
      </c>
      <c r="R131" s="87" t="n">
        <f aca="false">(1+$P$34)*Q131</f>
        <v>32655.5532565433</v>
      </c>
      <c r="S131" s="87" t="n">
        <f aca="false">(1+$P$34)*R131</f>
        <v>32984.4751031865</v>
      </c>
      <c r="T131" s="87" t="n">
        <f aca="false">(1+$P$34)*S131</f>
        <v>33316.7100029067</v>
      </c>
      <c r="U131" s="87" t="n">
        <f aca="false">(1+$P$34)*T131</f>
        <v>33652.291326308</v>
      </c>
      <c r="V131" s="87" t="n">
        <f aca="false">(1+$P$34)*U131</f>
        <v>33991.2527801184</v>
      </c>
      <c r="W131" s="87" t="n">
        <f aca="false">(1+$P$34)*V131</f>
        <v>34333.6284105761</v>
      </c>
      <c r="X131" s="87" t="n">
        <f aca="false">(1+$P$34)*W131</f>
        <v>34679.4526068482</v>
      </c>
      <c r="Y131" s="87" t="n">
        <f aca="false">(1+$P$34)*X131</f>
        <v>35028.760104486</v>
      </c>
      <c r="Z131" s="87" t="n">
        <f aca="false">(1+$P$34)*Y131</f>
        <v>35381.5859889128</v>
      </c>
      <c r="AB131" s="88" t="n">
        <f aca="false">POWER(W131/I131,1/14)-1</f>
        <v>0.0100724628383768</v>
      </c>
    </row>
    <row r="132" customFormat="false" ht="12.75" hidden="false" customHeight="false" outlineLevel="0" collapsed="false">
      <c r="A132" s="89" t="s">
        <v>181</v>
      </c>
      <c r="B132" s="90" t="n">
        <v>93</v>
      </c>
      <c r="C132" s="83" t="s">
        <v>89</v>
      </c>
      <c r="D132" s="84" t="n">
        <v>90114</v>
      </c>
      <c r="E132" s="84" t="n">
        <v>91735.5</v>
      </c>
      <c r="F132" s="84" t="n">
        <v>93357</v>
      </c>
      <c r="G132" s="84" t="n">
        <v>94978.5</v>
      </c>
      <c r="H132" s="85" t="n">
        <v>96600</v>
      </c>
      <c r="I132" s="86" t="n">
        <v>98937</v>
      </c>
      <c r="J132" s="87" t="n">
        <f aca="false">(1+$P$33)*I132</f>
        <v>99715.7682953687</v>
      </c>
      <c r="K132" s="87" t="n">
        <f aca="false">(1+$P$33)*J132</f>
        <v>100500.666552813</v>
      </c>
      <c r="L132" s="87" t="n">
        <f aca="false">(1+$P$33)*K132</f>
        <v>101291.743023443</v>
      </c>
      <c r="M132" s="87" t="n">
        <f aca="false">(1+$P$33)*L132</f>
        <v>102089.046338172</v>
      </c>
      <c r="N132" s="87" t="n">
        <f aca="false">(1+$P$33)*M132</f>
        <v>102892.625510702</v>
      </c>
      <c r="O132" s="87" t="n">
        <f aca="false">(1+$P$33)*N132</f>
        <v>103702.529940541</v>
      </c>
      <c r="P132" s="87" t="n">
        <f aca="false">(1+$P$33)*O132</f>
        <v>104518.809416037</v>
      </c>
      <c r="Q132" s="87" t="n">
        <f aca="false">(1+$P$33)*P132</f>
        <v>105341.514117442</v>
      </c>
      <c r="R132" s="87" t="n">
        <f aca="false">(1+$P$33)*Q132</f>
        <v>106170.694619992</v>
      </c>
      <c r="S132" s="87" t="n">
        <f aca="false">(1+$P$33)*R132</f>
        <v>107006.40189702</v>
      </c>
      <c r="T132" s="87" t="n">
        <f aca="false">(1+$P$33)*S132</f>
        <v>107848.687323088</v>
      </c>
      <c r="U132" s="87" t="n">
        <f aca="false">(1+$P$33)*T132</f>
        <v>108697.602677145</v>
      </c>
      <c r="V132" s="87" t="n">
        <f aca="false">(1+$P$33)*U132</f>
        <v>109553.200145712</v>
      </c>
      <c r="W132" s="87" t="n">
        <f aca="false">(1+$P$33)*V132</f>
        <v>110415.532326086</v>
      </c>
      <c r="X132" s="87" t="n">
        <f aca="false">(1+$P$33)*W132</f>
        <v>111284.652229578</v>
      </c>
      <c r="Y132" s="87" t="n">
        <f aca="false">(1+$P$33)*X132</f>
        <v>112160.61328477</v>
      </c>
      <c r="Z132" s="87" t="n">
        <f aca="false">(1+$P$33)*Y132</f>
        <v>113043.469340798</v>
      </c>
      <c r="AB132" s="88" t="n">
        <f aca="false">POWER(W132/I132,1/14)-1</f>
        <v>0.00787135546225071</v>
      </c>
    </row>
    <row r="133" customFormat="false" ht="12.75" hidden="false" customHeight="false" outlineLevel="0" collapsed="false">
      <c r="A133" s="89" t="s">
        <v>182</v>
      </c>
      <c r="B133" s="90" t="n">
        <v>93</v>
      </c>
      <c r="C133" s="83" t="s">
        <v>89</v>
      </c>
      <c r="D133" s="84" t="n">
        <v>41143.3333333333</v>
      </c>
      <c r="E133" s="84" t="n">
        <v>41707.5</v>
      </c>
      <c r="F133" s="84" t="n">
        <v>42271.6666666667</v>
      </c>
      <c r="G133" s="84" t="n">
        <v>42835.8333333333</v>
      </c>
      <c r="H133" s="85" t="n">
        <v>43400</v>
      </c>
      <c r="I133" s="86" t="n">
        <v>43302</v>
      </c>
      <c r="J133" s="87" t="n">
        <f aca="false">(1+$P$33)*I133</f>
        <v>43642.8454342264</v>
      </c>
      <c r="K133" s="87" t="n">
        <f aca="false">(1+$P$33)*J133</f>
        <v>43986.3737840232</v>
      </c>
      <c r="L133" s="87" t="n">
        <f aca="false">(1+$P$33)*K133</f>
        <v>44332.6061675727</v>
      </c>
      <c r="M133" s="87" t="n">
        <f aca="false">(1+$P$33)*L133</f>
        <v>44681.5638692857</v>
      </c>
      <c r="N133" s="87" t="n">
        <f aca="false">(1+$P$33)*M133</f>
        <v>45033.2683411101</v>
      </c>
      <c r="O133" s="87" t="n">
        <f aca="false">(1+$P$33)*N133</f>
        <v>45387.7412038499</v>
      </c>
      <c r="P133" s="87" t="n">
        <f aca="false">(1+$P$33)*O133</f>
        <v>45745.004248494</v>
      </c>
      <c r="Q133" s="87" t="n">
        <f aca="false">(1+$P$33)*P133</f>
        <v>46105.0794375561</v>
      </c>
      <c r="R133" s="87" t="n">
        <f aca="false">(1+$P$33)*Q133</f>
        <v>46467.9889064244</v>
      </c>
      <c r="S133" s="87" t="n">
        <f aca="false">(1+$P$33)*R133</f>
        <v>46833.7549647228</v>
      </c>
      <c r="T133" s="87" t="n">
        <f aca="false">(1+$P$33)*S133</f>
        <v>47202.4000976821</v>
      </c>
      <c r="U133" s="87" t="n">
        <f aca="false">(1+$P$33)*T133</f>
        <v>47573.9469675223</v>
      </c>
      <c r="V133" s="87" t="n">
        <f aca="false">(1+$P$33)*U133</f>
        <v>47948.4184148459</v>
      </c>
      <c r="W133" s="87" t="n">
        <f aca="false">(1+$P$33)*V133</f>
        <v>48325.8374600419</v>
      </c>
      <c r="X133" s="87" t="n">
        <f aca="false">(1+$P$33)*W133</f>
        <v>48706.2273047008</v>
      </c>
      <c r="Y133" s="87" t="n">
        <f aca="false">(1+$P$33)*X133</f>
        <v>49089.6113330413</v>
      </c>
      <c r="Z133" s="87" t="n">
        <f aca="false">(1+$P$33)*Y133</f>
        <v>49476.0131133474</v>
      </c>
      <c r="AB133" s="88" t="n">
        <f aca="false">POWER(W133/I133,1/14)-1</f>
        <v>0.00787135546225071</v>
      </c>
    </row>
    <row r="134" customFormat="false" ht="12.75" hidden="false" customHeight="false" outlineLevel="0" collapsed="false">
      <c r="A134" s="100" t="s">
        <v>183</v>
      </c>
      <c r="B134" s="90" t="n">
        <v>94</v>
      </c>
      <c r="C134" s="101" t="s">
        <v>104</v>
      </c>
      <c r="D134" s="84" t="n">
        <v>20652.6666666667</v>
      </c>
      <c r="E134" s="84" t="n">
        <v>20989.5</v>
      </c>
      <c r="F134" s="84" t="n">
        <v>21326.3333333333</v>
      </c>
      <c r="G134" s="84" t="n">
        <v>21663.1666666667</v>
      </c>
      <c r="H134" s="85" t="n">
        <v>22000</v>
      </c>
      <c r="I134" s="86" t="n">
        <v>22429</v>
      </c>
      <c r="J134" s="87" t="n">
        <f aca="false">(1+$P$35)*I134</f>
        <v>22586.778409259</v>
      </c>
      <c r="K134" s="87" t="n">
        <f aca="false">(1+$P$35)*J134</f>
        <v>22745.6667220548</v>
      </c>
      <c r="L134" s="87" t="n">
        <f aca="false">(1+$P$35)*K134</f>
        <v>22905.6727460836</v>
      </c>
      <c r="M134" s="87" t="n">
        <f aca="false">(1+$P$35)*L134</f>
        <v>23066.8043439651</v>
      </c>
      <c r="N134" s="87" t="n">
        <f aca="false">(1+$P$35)*M134</f>
        <v>23229.0694336293</v>
      </c>
      <c r="O134" s="87" t="n">
        <f aca="false">(1+$P$35)*N134</f>
        <v>23392.4759887055</v>
      </c>
      <c r="P134" s="87" t="n">
        <f aca="false">(1+$P$35)*O134</f>
        <v>23557.0320389141</v>
      </c>
      <c r="Q134" s="87" t="n">
        <f aca="false">(1+$P$35)*P134</f>
        <v>23722.7456704608</v>
      </c>
      <c r="R134" s="87" t="n">
        <f aca="false">(1+$P$35)*Q134</f>
        <v>23889.6250264348</v>
      </c>
      <c r="S134" s="87" t="n">
        <f aca="false">(1+$P$35)*R134</f>
        <v>24057.6783072081</v>
      </c>
      <c r="T134" s="87" t="n">
        <f aca="false">(1+$P$35)*S134</f>
        <v>24226.913770839</v>
      </c>
      <c r="U134" s="87" t="n">
        <f aca="false">(1+$P$35)*T134</f>
        <v>24397.3397334774</v>
      </c>
      <c r="V134" s="87" t="n">
        <f aca="false">(1+$P$35)*U134</f>
        <v>24568.9645697741</v>
      </c>
      <c r="W134" s="87" t="n">
        <f aca="false">(1+$P$35)*V134</f>
        <v>24741.7967132919</v>
      </c>
      <c r="X134" s="87" t="n">
        <f aca="false">(1+$P$35)*W134</f>
        <v>24915.8446569199</v>
      </c>
      <c r="Y134" s="87" t="n">
        <f aca="false">(1+$P$35)*X134</f>
        <v>25091.1169532912</v>
      </c>
      <c r="Z134" s="87" t="n">
        <f aca="false">(1+$P$35)*Y134</f>
        <v>25267.6222152031</v>
      </c>
      <c r="AB134" s="88" t="n">
        <f aca="false">POWER(W134/I134,1/14)-1</f>
        <v>0.00703457172673705</v>
      </c>
    </row>
    <row r="135" customFormat="false" ht="12.75" hidden="false" customHeight="false" outlineLevel="0" collapsed="false">
      <c r="A135" s="100" t="s">
        <v>184</v>
      </c>
      <c r="B135" s="90" t="n">
        <v>94</v>
      </c>
      <c r="C135" s="101" t="s">
        <v>104</v>
      </c>
      <c r="D135" s="84" t="n">
        <v>13114</v>
      </c>
      <c r="E135" s="84" t="n">
        <v>13260.5</v>
      </c>
      <c r="F135" s="84" t="n">
        <v>13407</v>
      </c>
      <c r="G135" s="84" t="n">
        <v>13553.5</v>
      </c>
      <c r="H135" s="85" t="n">
        <v>13700</v>
      </c>
      <c r="I135" s="86" t="n">
        <v>14691</v>
      </c>
      <c r="J135" s="87" t="n">
        <f aca="false">(1+$P$35)*I135</f>
        <v>14794.3448932375</v>
      </c>
      <c r="K135" s="87" t="n">
        <f aca="false">(1+$P$35)*J135</f>
        <v>14898.4167735391</v>
      </c>
      <c r="L135" s="87" t="n">
        <f aca="false">(1+$P$35)*K135</f>
        <v>15003.2207549473</v>
      </c>
      <c r="M135" s="87" t="n">
        <f aca="false">(1+$P$35)*L135</f>
        <v>15108.7619874801</v>
      </c>
      <c r="N135" s="87" t="n">
        <f aca="false">(1+$P$35)*M135</f>
        <v>15215.0456573832</v>
      </c>
      <c r="O135" s="87" t="n">
        <f aca="false">(1+$P$35)*N135</f>
        <v>15322.0769873857</v>
      </c>
      <c r="P135" s="87" t="n">
        <f aca="false">(1+$P$35)*O135</f>
        <v>15429.861236956</v>
      </c>
      <c r="Q135" s="87" t="n">
        <f aca="false">(1+$P$35)*P135</f>
        <v>15538.403702561</v>
      </c>
      <c r="R135" s="87" t="n">
        <f aca="false">(1+$P$35)*Q135</f>
        <v>15647.7097179256</v>
      </c>
      <c r="S135" s="87" t="n">
        <f aca="false">(1+$P$35)*R135</f>
        <v>15757.7846542955</v>
      </c>
      <c r="T135" s="87" t="n">
        <f aca="false">(1+$P$35)*S135</f>
        <v>15868.6339207007</v>
      </c>
      <c r="U135" s="87" t="n">
        <f aca="false">(1+$P$35)*T135</f>
        <v>15980.2629642212</v>
      </c>
      <c r="V135" s="87" t="n">
        <f aca="false">(1+$P$35)*U135</f>
        <v>16092.6772702551</v>
      </c>
      <c r="W135" s="87" t="n">
        <f aca="false">(1+$P$35)*V135</f>
        <v>16205.8823627879</v>
      </c>
      <c r="X135" s="87" t="n">
        <f aca="false">(1+$P$35)*W135</f>
        <v>16319.883804664</v>
      </c>
      <c r="Y135" s="87" t="n">
        <f aca="false">(1+$P$35)*X135</f>
        <v>16434.68719786</v>
      </c>
      <c r="Z135" s="87" t="n">
        <f aca="false">(1+$P$35)*Y135</f>
        <v>16550.2981837598</v>
      </c>
      <c r="AB135" s="88" t="n">
        <f aca="false">POWER(W135/I135,1/14)-1</f>
        <v>0.00703457172673705</v>
      </c>
    </row>
    <row r="136" customFormat="false" ht="12.75" hidden="false" customHeight="false" outlineLevel="0" collapsed="false">
      <c r="A136" s="107" t="s">
        <v>185</v>
      </c>
      <c r="B136" s="82" t="n">
        <v>92</v>
      </c>
      <c r="C136" s="103"/>
      <c r="D136" s="108" t="n">
        <v>19700</v>
      </c>
      <c r="E136" s="108" t="n">
        <v>19625</v>
      </c>
      <c r="F136" s="108" t="n">
        <v>19550</v>
      </c>
      <c r="G136" s="108" t="n">
        <v>19475</v>
      </c>
      <c r="H136" s="109" t="n">
        <v>19400</v>
      </c>
      <c r="I136" s="97"/>
      <c r="J136" s="98"/>
      <c r="K136" s="99"/>
      <c r="L136" s="99"/>
      <c r="M136" s="99"/>
      <c r="N136" s="99"/>
      <c r="O136" s="99"/>
      <c r="P136" s="99"/>
      <c r="Q136" s="99"/>
      <c r="R136" s="99"/>
      <c r="S136" s="99"/>
      <c r="T136" s="99"/>
      <c r="U136" s="99"/>
      <c r="V136" s="99"/>
      <c r="W136" s="99"/>
      <c r="X136" s="99"/>
      <c r="Y136" s="99"/>
      <c r="Z136" s="99"/>
      <c r="AB136" s="88"/>
    </row>
    <row r="137" customFormat="false" ht="12.75" hidden="false" customHeight="false" outlineLevel="0" collapsed="false">
      <c r="A137" s="112" t="s">
        <v>186</v>
      </c>
      <c r="B137" s="90" t="n">
        <v>93</v>
      </c>
      <c r="C137" s="93" t="s">
        <v>97</v>
      </c>
      <c r="D137" s="84" t="n">
        <v>48476.6666666667</v>
      </c>
      <c r="E137" s="84" t="n">
        <v>49107.5</v>
      </c>
      <c r="F137" s="84" t="n">
        <v>49738.3333333333</v>
      </c>
      <c r="G137" s="84" t="n">
        <v>50369.1666666667</v>
      </c>
      <c r="H137" s="85" t="n">
        <v>51000</v>
      </c>
      <c r="I137" s="86" t="n">
        <v>51405</v>
      </c>
      <c r="J137" s="87" t="n">
        <f aca="false">(1+$P$33)*I137</f>
        <v>51809.627027537</v>
      </c>
      <c r="K137" s="87" t="n">
        <f aca="false">(1+$P$33)*J137</f>
        <v>52217.4390182374</v>
      </c>
      <c r="L137" s="87" t="n">
        <f aca="false">(1+$P$33)*K137</f>
        <v>52628.4610420783</v>
      </c>
      <c r="M137" s="87" t="n">
        <f aca="false">(1+$P$33)*L137</f>
        <v>53042.7183663717</v>
      </c>
      <c r="N137" s="87" t="n">
        <f aca="false">(1+$P$33)*M137</f>
        <v>53460.2364573175</v>
      </c>
      <c r="O137" s="87" t="n">
        <f aca="false">(1+$P$33)*N137</f>
        <v>53881.040981569</v>
      </c>
      <c r="P137" s="87" t="n">
        <f aca="false">(1+$P$33)*O137</f>
        <v>54305.157807811</v>
      </c>
      <c r="Q137" s="87" t="n">
        <f aca="false">(1+$P$33)*P137</f>
        <v>54732.6130083499</v>
      </c>
      <c r="R137" s="87" t="n">
        <f aca="false">(1+$P$33)*Q137</f>
        <v>55163.4328607165</v>
      </c>
      <c r="S137" s="87" t="n">
        <f aca="false">(1+$P$33)*R137</f>
        <v>55597.6438492812</v>
      </c>
      <c r="T137" s="87" t="n">
        <f aca="false">(1+$P$33)*S137</f>
        <v>56035.2726668825</v>
      </c>
      <c r="U137" s="87" t="n">
        <f aca="false">(1+$P$33)*T137</f>
        <v>56476.3462164676</v>
      </c>
      <c r="V137" s="87" t="n">
        <f aca="false">(1+$P$33)*U137</f>
        <v>56920.8916127466</v>
      </c>
      <c r="W137" s="87" t="n">
        <f aca="false">(1+$P$33)*V137</f>
        <v>57368.9361838588</v>
      </c>
      <c r="X137" s="87" t="n">
        <f aca="false">(1+$P$33)*W137</f>
        <v>57820.5074730531</v>
      </c>
      <c r="Y137" s="87" t="n">
        <f aca="false">(1+$P$33)*X137</f>
        <v>58275.6332403812</v>
      </c>
      <c r="Z137" s="87" t="n">
        <f aca="false">(1+$P$33)*Y137</f>
        <v>58734.341464404</v>
      </c>
      <c r="AB137" s="88" t="n">
        <f aca="false">POWER(W137/I137,1/14)-1</f>
        <v>0.00787135546225071</v>
      </c>
    </row>
    <row r="138" customFormat="false" ht="12.75" hidden="false" customHeight="false" outlineLevel="0" collapsed="false">
      <c r="A138" s="81" t="s">
        <v>187</v>
      </c>
      <c r="B138" s="82" t="n">
        <v>92</v>
      </c>
      <c r="C138" s="92" t="s">
        <v>94</v>
      </c>
      <c r="D138" s="84" t="n">
        <v>23102.6666666667</v>
      </c>
      <c r="E138" s="84" t="n">
        <v>23277</v>
      </c>
      <c r="F138" s="84" t="n">
        <v>23451.3333333333</v>
      </c>
      <c r="G138" s="84" t="n">
        <v>23625.6666666667</v>
      </c>
      <c r="H138" s="85" t="n">
        <v>23800</v>
      </c>
      <c r="I138" s="86" t="n">
        <v>24066</v>
      </c>
      <c r="J138" s="87" t="n">
        <f aca="false">(1+$P$34)*I138</f>
        <v>24308.4038906684</v>
      </c>
      <c r="K138" s="87" t="n">
        <f aca="false">(1+$P$34)*J138</f>
        <v>24553.2493855174</v>
      </c>
      <c r="L138" s="87" t="n">
        <f aca="false">(1+$P$34)*K138</f>
        <v>24800.5610775144</v>
      </c>
      <c r="M138" s="87" t="n">
        <f aca="false">(1+$P$34)*L138</f>
        <v>25050.3638073386</v>
      </c>
      <c r="N138" s="87" t="n">
        <f aca="false">(1+$P$34)*M138</f>
        <v>25302.6826658758</v>
      </c>
      <c r="O138" s="87" t="n">
        <f aca="false">(1+$P$34)*N138</f>
        <v>25557.5429967391</v>
      </c>
      <c r="P138" s="87" t="n">
        <f aca="false">(1+$P$34)*O138</f>
        <v>25814.970398814</v>
      </c>
      <c r="Q138" s="87" t="n">
        <f aca="false">(1+$P$34)*P138</f>
        <v>26074.9907288298</v>
      </c>
      <c r="R138" s="87" t="n">
        <f aca="false">(1+$P$34)*Q138</f>
        <v>26337.630103957</v>
      </c>
      <c r="S138" s="87" t="n">
        <f aca="false">(1+$P$34)*R138</f>
        <v>26602.91490443</v>
      </c>
      <c r="T138" s="87" t="n">
        <f aca="false">(1+$P$34)*S138</f>
        <v>26870.8717761974</v>
      </c>
      <c r="U138" s="87" t="n">
        <f aca="false">(1+$P$34)*T138</f>
        <v>27141.5276335979</v>
      </c>
      <c r="V138" s="87" t="n">
        <f aca="false">(1+$P$34)*U138</f>
        <v>27414.9096620641</v>
      </c>
      <c r="W138" s="87" t="n">
        <f aca="false">(1+$P$34)*V138</f>
        <v>27691.0453208527</v>
      </c>
      <c r="X138" s="87" t="n">
        <f aca="false">(1+$P$34)*W138</f>
        <v>27969.9623458028</v>
      </c>
      <c r="Y138" s="87" t="n">
        <f aca="false">(1+$P$34)*X138</f>
        <v>28251.6887521217</v>
      </c>
      <c r="Z138" s="87" t="n">
        <f aca="false">(1+$P$34)*Y138</f>
        <v>28536.2528371988</v>
      </c>
      <c r="AB138" s="88" t="n">
        <f aca="false">POWER(W138/I138,1/14)-1</f>
        <v>0.0100724628383768</v>
      </c>
    </row>
    <row r="139" customFormat="false" ht="12.75" hidden="false" customHeight="false" outlineLevel="0" collapsed="false">
      <c r="A139" s="104" t="s">
        <v>188</v>
      </c>
      <c r="B139" s="90" t="n">
        <v>93</v>
      </c>
      <c r="C139" s="103"/>
      <c r="D139" s="84" t="n">
        <v>33584</v>
      </c>
      <c r="E139" s="84" t="n">
        <v>33838</v>
      </c>
      <c r="F139" s="84" t="n">
        <v>34092</v>
      </c>
      <c r="G139" s="84" t="n">
        <v>34346</v>
      </c>
      <c r="H139" s="85" t="n">
        <v>34600</v>
      </c>
      <c r="I139" s="86" t="n">
        <v>34887</v>
      </c>
      <c r="J139" s="87" t="n">
        <f aca="false">(1+$P$33)*I139</f>
        <v>35161.6079780115</v>
      </c>
      <c r="K139" s="87" t="n">
        <f aca="false">(1+$P$33)*J139</f>
        <v>35438.3774930308</v>
      </c>
      <c r="L139" s="87" t="n">
        <f aca="false">(1+$P$33)*K139</f>
        <v>35717.3255592839</v>
      </c>
      <c r="M139" s="87" t="n">
        <f aca="false">(1+$P$33)*L139</f>
        <v>35998.4693249219</v>
      </c>
      <c r="N139" s="87" t="n">
        <f aca="false">(1+$P$33)*M139</f>
        <v>36281.8260730753</v>
      </c>
      <c r="O139" s="87" t="n">
        <f aca="false">(1+$P$33)*N139</f>
        <v>36567.413222916</v>
      </c>
      <c r="P139" s="87" t="n">
        <f aca="false">(1+$P$33)*O139</f>
        <v>36855.2483307286</v>
      </c>
      <c r="Q139" s="87" t="n">
        <f aca="false">(1+$P$33)*P139</f>
        <v>37145.3490909893</v>
      </c>
      <c r="R139" s="87" t="n">
        <f aca="false">(1+$P$33)*Q139</f>
        <v>37437.7333374539</v>
      </c>
      <c r="S139" s="87" t="n">
        <f aca="false">(1+$P$33)*R139</f>
        <v>37732.4190442539</v>
      </c>
      <c r="T139" s="87" t="n">
        <f aca="false">(1+$P$33)*S139</f>
        <v>38029.4243270018</v>
      </c>
      <c r="U139" s="87" t="n">
        <f aca="false">(1+$P$33)*T139</f>
        <v>38328.7674439044</v>
      </c>
      <c r="V139" s="87" t="n">
        <f aca="false">(1+$P$33)*U139</f>
        <v>38630.4667968853</v>
      </c>
      <c r="W139" s="87" t="n">
        <f aca="false">(1+$P$33)*V139</f>
        <v>38934.5409327163</v>
      </c>
      <c r="X139" s="87" t="n">
        <f aca="false">(1+$P$33)*W139</f>
        <v>39241.0085441573</v>
      </c>
      <c r="Y139" s="87" t="n">
        <f aca="false">(1+$P$33)*X139</f>
        <v>39549.8884711055</v>
      </c>
      <c r="Z139" s="87" t="n">
        <f aca="false">(1+$P$33)*Y139</f>
        <v>39861.199701754</v>
      </c>
      <c r="AB139" s="88" t="n">
        <f aca="false">POWER(W139/I139,1/14)-1</f>
        <v>0.00787135546225071</v>
      </c>
    </row>
    <row r="140" customFormat="false" ht="12.75" hidden="false" customHeight="false" outlineLevel="0" collapsed="false">
      <c r="A140" s="81" t="s">
        <v>189</v>
      </c>
      <c r="B140" s="82" t="n">
        <v>92</v>
      </c>
      <c r="C140" s="92" t="s">
        <v>94</v>
      </c>
      <c r="D140" s="84" t="n">
        <v>41529.3333333333</v>
      </c>
      <c r="E140" s="84" t="n">
        <v>41997</v>
      </c>
      <c r="F140" s="84" t="n">
        <v>42464.6666666667</v>
      </c>
      <c r="G140" s="84" t="n">
        <v>42932.3333333333</v>
      </c>
      <c r="H140" s="85" t="n">
        <v>43400</v>
      </c>
      <c r="I140" s="86" t="n">
        <v>44491</v>
      </c>
      <c r="J140" s="87" t="n">
        <f aca="false">(1+$P$34)*I140</f>
        <v>44939.1339441422</v>
      </c>
      <c r="K140" s="87" t="n">
        <f aca="false">(1+$P$34)*J140</f>
        <v>45391.7817007834</v>
      </c>
      <c r="L140" s="87" t="n">
        <f aca="false">(1+$P$34)*K140</f>
        <v>45848.9887351323</v>
      </c>
      <c r="M140" s="87" t="n">
        <f aca="false">(1+$P$34)*L140</f>
        <v>46310.8009703441</v>
      </c>
      <c r="N140" s="87" t="n">
        <f aca="false">(1+$P$34)*M140</f>
        <v>46777.2647921333</v>
      </c>
      <c r="O140" s="87" t="n">
        <f aca="false">(1+$P$34)*N140</f>
        <v>47248.427053433</v>
      </c>
      <c r="P140" s="87" t="n">
        <f aca="false">(1+$P$34)*O140</f>
        <v>47724.3350791005</v>
      </c>
      <c r="Q140" s="87" t="n">
        <f aca="false">(1+$P$34)*P140</f>
        <v>48205.036670671</v>
      </c>
      <c r="R140" s="87" t="n">
        <f aca="false">(1+$P$34)*Q140</f>
        <v>48690.5801111589</v>
      </c>
      <c r="S140" s="87" t="n">
        <f aca="false">(1+$P$34)*R140</f>
        <v>49181.0141699075</v>
      </c>
      <c r="T140" s="87" t="n">
        <f aca="false">(1+$P$34)*S140</f>
        <v>49676.3881074876</v>
      </c>
      <c r="U140" s="87" t="n">
        <f aca="false">(1+$P$34)*T140</f>
        <v>50176.7516806451</v>
      </c>
      <c r="V140" s="87" t="n">
        <f aca="false">(1+$P$34)*U140</f>
        <v>50682.1551472988</v>
      </c>
      <c r="W140" s="87" t="n">
        <f aca="false">(1+$P$34)*V140</f>
        <v>51192.6492715888</v>
      </c>
      <c r="X140" s="87" t="n">
        <f aca="false">(1+$P$34)*W140</f>
        <v>51708.285328975</v>
      </c>
      <c r="Y140" s="87" t="n">
        <f aca="false">(1+$P$34)*X140</f>
        <v>52229.1151113873</v>
      </c>
      <c r="Z140" s="87" t="n">
        <f aca="false">(1+$P$34)*Y140</f>
        <v>52755.190932428</v>
      </c>
      <c r="AB140" s="88" t="n">
        <f aca="false">POWER(W140/I140,1/14)-1</f>
        <v>0.0100724628383768</v>
      </c>
    </row>
    <row r="141" customFormat="false" ht="12.75" hidden="false" customHeight="false" outlineLevel="0" collapsed="false">
      <c r="A141" s="81" t="s">
        <v>190</v>
      </c>
      <c r="B141" s="90" t="n">
        <v>93</v>
      </c>
      <c r="C141" s="93" t="s">
        <v>97</v>
      </c>
      <c r="D141" s="84" t="n">
        <v>34445.3333333333</v>
      </c>
      <c r="E141" s="84" t="n">
        <v>34659</v>
      </c>
      <c r="F141" s="84" t="n">
        <v>34872.6666666667</v>
      </c>
      <c r="G141" s="84" t="n">
        <v>35086.3333333333</v>
      </c>
      <c r="H141" s="85" t="n">
        <v>35300</v>
      </c>
      <c r="I141" s="86" t="n">
        <v>35591</v>
      </c>
      <c r="J141" s="87" t="n">
        <f aca="false">(1+$P$33)*I141</f>
        <v>35871.149412257</v>
      </c>
      <c r="K141" s="87" t="n">
        <f aca="false">(1+$P$33)*J141</f>
        <v>36153.5039801203</v>
      </c>
      <c r="L141" s="87" t="n">
        <f aca="false">(1+$P$33)*K141</f>
        <v>36438.0810611538</v>
      </c>
      <c r="M141" s="87" t="n">
        <f aca="false">(1+$P$33)*L141</f>
        <v>36724.8981495484</v>
      </c>
      <c r="N141" s="87" t="n">
        <f aca="false">(1+$P$33)*M141</f>
        <v>37013.9728771985</v>
      </c>
      <c r="O141" s="87" t="n">
        <f aca="false">(1+$P$33)*N141</f>
        <v>37305.323014785</v>
      </c>
      <c r="P141" s="87" t="n">
        <f aca="false">(1+$P$33)*O141</f>
        <v>37598.9664728685</v>
      </c>
      <c r="Q141" s="87" t="n">
        <f aca="false">(1+$P$33)*P141</f>
        <v>37894.9213029896</v>
      </c>
      <c r="R141" s="87" t="n">
        <f aca="false">(1+$P$33)*Q141</f>
        <v>38193.2056987795</v>
      </c>
      <c r="S141" s="87" t="n">
        <f aca="false">(1+$P$33)*R141</f>
        <v>38493.8379970775</v>
      </c>
      <c r="T141" s="87" t="n">
        <f aca="false">(1+$P$33)*S141</f>
        <v>38796.8366790587</v>
      </c>
      <c r="U141" s="87" t="n">
        <f aca="false">(1+$P$33)*T141</f>
        <v>39102.2203713705</v>
      </c>
      <c r="V141" s="87" t="n">
        <f aca="false">(1+$P$33)*U141</f>
        <v>39410.0078472768</v>
      </c>
      <c r="W141" s="87" t="n">
        <f aca="false">(1+$P$33)*V141</f>
        <v>39720.2180278128</v>
      </c>
      <c r="X141" s="87" t="n">
        <f aca="false">(1+$P$33)*W141</f>
        <v>40032.8699829478</v>
      </c>
      <c r="Y141" s="87" t="n">
        <f aca="false">(1+$P$33)*X141</f>
        <v>40347.9829327577</v>
      </c>
      <c r="Z141" s="87" t="n">
        <f aca="false">(1+$P$33)*Y141</f>
        <v>40665.5762486062</v>
      </c>
      <c r="AB141" s="88" t="n">
        <f aca="false">POWER(W141/I141,1/14)-1</f>
        <v>0.00787135546225071</v>
      </c>
    </row>
    <row r="142" customFormat="false" ht="12.75" hidden="false" customHeight="false" outlineLevel="0" collapsed="false">
      <c r="A142" s="100" t="s">
        <v>191</v>
      </c>
      <c r="B142" s="90" t="n">
        <v>94</v>
      </c>
      <c r="C142" s="101" t="s">
        <v>104</v>
      </c>
      <c r="D142" s="84" t="n">
        <v>11692.6666666667</v>
      </c>
      <c r="E142" s="84" t="n">
        <v>11794.5</v>
      </c>
      <c r="F142" s="84" t="n">
        <v>11896.3333333333</v>
      </c>
      <c r="G142" s="84" t="n">
        <v>11998.1666666667</v>
      </c>
      <c r="H142" s="85" t="n">
        <v>12100</v>
      </c>
      <c r="I142" s="86" t="n">
        <v>12182</v>
      </c>
      <c r="J142" s="87" t="n">
        <f aca="false">(1+$P$35)*I142</f>
        <v>12267.6951527751</v>
      </c>
      <c r="K142" s="87" t="n">
        <f aca="false">(1+$P$35)*J142</f>
        <v>12353.9931342491</v>
      </c>
      <c r="L142" s="87" t="n">
        <f aca="false">(1+$P$35)*K142</f>
        <v>12440.8981850635</v>
      </c>
      <c r="M142" s="87" t="n">
        <f aca="false">(1+$P$35)*L142</f>
        <v>12528.4145756914</v>
      </c>
      <c r="N142" s="87" t="n">
        <f aca="false">(1+$P$35)*M142</f>
        <v>12616.5466066464</v>
      </c>
      <c r="O142" s="87" t="n">
        <f aca="false">(1+$P$35)*N142</f>
        <v>12705.2986086946</v>
      </c>
      <c r="P142" s="87" t="n">
        <f aca="false">(1+$P$35)*O142</f>
        <v>12794.6749430671</v>
      </c>
      <c r="Q142" s="87" t="n">
        <f aca="false">(1+$P$35)*P142</f>
        <v>12884.6800016743</v>
      </c>
      <c r="R142" s="87" t="n">
        <f aca="false">(1+$P$35)*Q142</f>
        <v>12975.3182073222</v>
      </c>
      <c r="S142" s="87" t="n">
        <f aca="false">(1+$P$35)*R142</f>
        <v>13066.5940139288</v>
      </c>
      <c r="T142" s="87" t="n">
        <f aca="false">(1+$P$35)*S142</f>
        <v>13158.511906744</v>
      </c>
      <c r="U142" s="87" t="n">
        <f aca="false">(1+$P$35)*T142</f>
        <v>13251.0764025691</v>
      </c>
      <c r="V142" s="87" t="n">
        <f aca="false">(1+$P$35)*U142</f>
        <v>13344.2920499794</v>
      </c>
      <c r="W142" s="87" t="n">
        <f aca="false">(1+$P$35)*V142</f>
        <v>13438.1634295475</v>
      </c>
      <c r="X142" s="87" t="n">
        <f aca="false">(1+$P$35)*W142</f>
        <v>13532.6951540683</v>
      </c>
      <c r="Y142" s="87" t="n">
        <f aca="false">(1+$P$35)*X142</f>
        <v>13627.8918687857</v>
      </c>
      <c r="Z142" s="87" t="n">
        <f aca="false">(1+$P$35)*Y142</f>
        <v>13723.7582516208</v>
      </c>
      <c r="AB142" s="88" t="n">
        <f aca="false">POWER(W142/I142,1/14)-1</f>
        <v>0.00703457172673705</v>
      </c>
    </row>
    <row r="143" customFormat="false" ht="12.75" hidden="false" customHeight="false" outlineLevel="0" collapsed="false">
      <c r="A143" s="81" t="s">
        <v>192</v>
      </c>
      <c r="B143" s="82" t="n">
        <v>92</v>
      </c>
      <c r="C143" s="92" t="s">
        <v>94</v>
      </c>
      <c r="D143" s="84" t="n">
        <v>26074.6666666667</v>
      </c>
      <c r="E143" s="84" t="n">
        <v>26256</v>
      </c>
      <c r="F143" s="84" t="n">
        <v>26437.3333333333</v>
      </c>
      <c r="G143" s="84" t="n">
        <v>26618.6666666667</v>
      </c>
      <c r="H143" s="85" t="n">
        <v>26800</v>
      </c>
      <c r="I143" s="86" t="n">
        <v>27112</v>
      </c>
      <c r="J143" s="87" t="n">
        <f aca="false">(1+$P$34)*I143</f>
        <v>27385.0846124741</v>
      </c>
      <c r="K143" s="87" t="n">
        <f aca="false">(1+$P$34)*J143</f>
        <v>27660.919859559</v>
      </c>
      <c r="L143" s="87" t="n">
        <f aca="false">(1+$P$34)*K143</f>
        <v>27939.5334469197</v>
      </c>
      <c r="M143" s="87" t="n">
        <f aca="false">(1+$P$34)*L143</f>
        <v>28220.9533592854</v>
      </c>
      <c r="N143" s="87" t="n">
        <f aca="false">(1+$P$34)*M143</f>
        <v>28505.2078632604</v>
      </c>
      <c r="O143" s="87" t="n">
        <f aca="false">(1+$P$34)*N143</f>
        <v>28792.3255101633</v>
      </c>
      <c r="P143" s="87" t="n">
        <f aca="false">(1+$P$34)*O143</f>
        <v>29082.3351388949</v>
      </c>
      <c r="Q143" s="87" t="n">
        <f aca="false">(1+$P$34)*P143</f>
        <v>29375.2658788346</v>
      </c>
      <c r="R143" s="87" t="n">
        <f aca="false">(1+$P$34)*Q143</f>
        <v>29671.1471527666</v>
      </c>
      <c r="S143" s="87" t="n">
        <f aca="false">(1+$P$34)*R143</f>
        <v>29970.0086798349</v>
      </c>
      <c r="T143" s="87" t="n">
        <f aca="false">(1+$P$34)*S143</f>
        <v>30271.8804785283</v>
      </c>
      <c r="U143" s="87" t="n">
        <f aca="false">(1+$P$34)*T143</f>
        <v>30576.7928696961</v>
      </c>
      <c r="V143" s="87" t="n">
        <f aca="false">(1+$P$34)*U143</f>
        <v>30884.7764795928</v>
      </c>
      <c r="W143" s="87" t="n">
        <f aca="false">(1+$P$34)*V143</f>
        <v>31195.8622429551</v>
      </c>
      <c r="X143" s="87" t="n">
        <f aca="false">(1+$P$34)*W143</f>
        <v>31510.0814061084</v>
      </c>
      <c r="Y143" s="87" t="n">
        <f aca="false">(1+$P$34)*X143</f>
        <v>31827.4655301057</v>
      </c>
      <c r="Z143" s="87" t="n">
        <f aca="false">(1+$P$34)*Y143</f>
        <v>32148.0464938974</v>
      </c>
      <c r="AB143" s="88" t="n">
        <f aca="false">POWER(W143/I143,1/14)-1</f>
        <v>0.0100724628383768</v>
      </c>
    </row>
    <row r="144" customFormat="false" ht="12.75" hidden="false" customHeight="false" outlineLevel="0" collapsed="false">
      <c r="A144" s="81" t="s">
        <v>193</v>
      </c>
      <c r="B144" s="82" t="n">
        <v>92</v>
      </c>
      <c r="C144" s="92" t="s">
        <v>94</v>
      </c>
      <c r="D144" s="84" t="n">
        <v>8449</v>
      </c>
      <c r="E144" s="84" t="n">
        <v>8473.5</v>
      </c>
      <c r="F144" s="84" t="n">
        <v>8498</v>
      </c>
      <c r="G144" s="84" t="n">
        <v>8522.5</v>
      </c>
      <c r="H144" s="85" t="n">
        <v>8547</v>
      </c>
      <c r="I144" s="86" t="n">
        <v>8854</v>
      </c>
      <c r="J144" s="87" t="n">
        <f aca="false">(1+$P$34)*I144</f>
        <v>8943.18158597099</v>
      </c>
      <c r="K144" s="87" t="n">
        <f aca="false">(1+$P$34)*J144</f>
        <v>9033.26145015254</v>
      </c>
      <c r="L144" s="87" t="n">
        <f aca="false">(1+$P$34)*K144</f>
        <v>9124.24864041854</v>
      </c>
      <c r="M144" s="87" t="n">
        <f aca="false">(1+$P$34)*L144</f>
        <v>9216.15229577727</v>
      </c>
      <c r="N144" s="87" t="n">
        <f aca="false">(1+$P$34)*M144</f>
        <v>9308.98164728931</v>
      </c>
      <c r="O144" s="87" t="n">
        <f aca="false">(1+$P$34)*N144</f>
        <v>9402.74601899476</v>
      </c>
      <c r="P144" s="87" t="n">
        <f aca="false">(1+$P$34)*O144</f>
        <v>9497.45482884978</v>
      </c>
      <c r="Q144" s="87" t="n">
        <f aca="false">(1+$P$34)*P144</f>
        <v>9593.11758967253</v>
      </c>
      <c r="R144" s="87" t="n">
        <f aca="false">(1+$P$34)*Q144</f>
        <v>9689.74391009869</v>
      </c>
      <c r="S144" s="87" t="n">
        <f aca="false">(1+$P$34)*R144</f>
        <v>9787.34349554654</v>
      </c>
      <c r="T144" s="87" t="n">
        <f aca="false">(1+$P$34)*S144</f>
        <v>9885.92614919186</v>
      </c>
      <c r="U144" s="87" t="n">
        <f aca="false">(1+$P$34)*T144</f>
        <v>9985.50177295254</v>
      </c>
      <c r="V144" s="87" t="n">
        <f aca="false">(1+$P$34)*U144</f>
        <v>10086.0803684831</v>
      </c>
      <c r="W144" s="87" t="n">
        <f aca="false">(1+$P$34)*V144</f>
        <v>10187.6720381796</v>
      </c>
      <c r="X144" s="87" t="n">
        <f aca="false">(1+$P$34)*W144</f>
        <v>10290.2869861937</v>
      </c>
      <c r="Y144" s="87" t="n">
        <f aca="false">(1+$P$34)*X144</f>
        <v>10393.9355194584</v>
      </c>
      <c r="Z144" s="87" t="n">
        <f aca="false">(1+$P$34)*Y144</f>
        <v>10498.6280487226</v>
      </c>
      <c r="AB144" s="88" t="n">
        <f aca="false">POWER(W144/I144,1/14)-1</f>
        <v>0.0100724628383768</v>
      </c>
    </row>
    <row r="145" customFormat="false" ht="12.75" hidden="false" customHeight="false" outlineLevel="0" collapsed="false">
      <c r="A145" s="104" t="s">
        <v>194</v>
      </c>
      <c r="B145" s="90" t="n">
        <v>93</v>
      </c>
      <c r="C145" s="93" t="s">
        <v>97</v>
      </c>
      <c r="D145" s="84" t="n">
        <v>5887</v>
      </c>
      <c r="E145" s="84" t="n">
        <v>5927</v>
      </c>
      <c r="F145" s="84" t="n">
        <v>5967</v>
      </c>
      <c r="G145" s="84" t="n">
        <v>6007</v>
      </c>
      <c r="H145" s="85" t="n">
        <v>6047</v>
      </c>
      <c r="I145" s="86" t="n">
        <v>6136</v>
      </c>
      <c r="J145" s="87" t="n">
        <f aca="false">(1+$P$33)*I145</f>
        <v>6184.29863711637</v>
      </c>
      <c r="K145" s="87" t="n">
        <f aca="false">(1+$P$33)*J145</f>
        <v>6232.97744997383</v>
      </c>
      <c r="L145" s="87" t="n">
        <f aca="false">(1+$P$33)*K145</f>
        <v>6282.03943107076</v>
      </c>
      <c r="M145" s="87" t="n">
        <f aca="false">(1+$P$33)*L145</f>
        <v>6331.4875964606</v>
      </c>
      <c r="N145" s="87" t="n">
        <f aca="false">(1+$P$33)*M145</f>
        <v>6381.32498593717</v>
      </c>
      <c r="O145" s="87" t="n">
        <f aca="false">(1+$P$33)*N145</f>
        <v>6431.55466322162</v>
      </c>
      <c r="P145" s="87" t="n">
        <f aca="false">(1+$P$33)*O145</f>
        <v>6482.17971615074</v>
      </c>
      <c r="Q145" s="87" t="n">
        <f aca="false">(1+$P$33)*P145</f>
        <v>6533.20325686675</v>
      </c>
      <c r="R145" s="87" t="n">
        <f aca="false">(1+$P$33)*Q145</f>
        <v>6584.62842200868</v>
      </c>
      <c r="S145" s="87" t="n">
        <f aca="false">(1+$P$33)*R145</f>
        <v>6636.45837290515</v>
      </c>
      <c r="T145" s="87" t="n">
        <f aca="false">(1+$P$33)*S145</f>
        <v>6688.69629576872</v>
      </c>
      <c r="U145" s="87" t="n">
        <f aca="false">(1+$P$33)*T145</f>
        <v>6741.34540189175</v>
      </c>
      <c r="V145" s="87" t="n">
        <f aca="false">(1+$P$33)*U145</f>
        <v>6794.40892784385</v>
      </c>
      <c r="W145" s="87" t="n">
        <f aca="false">(1+$P$33)*V145</f>
        <v>6847.8901356708</v>
      </c>
      <c r="X145" s="87" t="n">
        <f aca="false">(1+$P$33)*W145</f>
        <v>6901.79231309511</v>
      </c>
      <c r="Y145" s="87" t="n">
        <f aca="false">(1+$P$33)*X145</f>
        <v>6956.11877371811</v>
      </c>
      <c r="Z145" s="87" t="n">
        <f aca="false">(1+$P$33)*Y145</f>
        <v>7010.87285722368</v>
      </c>
      <c r="AB145" s="88" t="n">
        <f aca="false">POWER(W145/I145,1/14)-1</f>
        <v>0.00787135546225071</v>
      </c>
    </row>
    <row r="146" customFormat="false" ht="12.75" hidden="false" customHeight="false" outlineLevel="0" collapsed="false">
      <c r="A146" s="100" t="s">
        <v>195</v>
      </c>
      <c r="B146" s="90" t="n">
        <v>78</v>
      </c>
      <c r="C146" s="92" t="s">
        <v>94</v>
      </c>
      <c r="D146" s="84" t="n">
        <v>20917.3333333333</v>
      </c>
      <c r="E146" s="84" t="n">
        <v>20838</v>
      </c>
      <c r="F146" s="84" t="n">
        <v>20758.6666666667</v>
      </c>
      <c r="G146" s="84" t="n">
        <v>20679.3333333333</v>
      </c>
      <c r="H146" s="85" t="n">
        <v>20600</v>
      </c>
      <c r="I146" s="86" t="n">
        <v>20271</v>
      </c>
      <c r="J146" s="87" t="n">
        <f aca="false">(1+$P$36)*I146</f>
        <v>20421.3907574895</v>
      </c>
      <c r="K146" s="87" t="n">
        <f aca="false">(1+$P$36)*J146</f>
        <v>20572.8972655555</v>
      </c>
      <c r="L146" s="87" t="n">
        <f aca="false">(1+$P$36)*K146</f>
        <v>20725.5278019632</v>
      </c>
      <c r="M146" s="87" t="n">
        <f aca="false">(1+$P$36)*L146</f>
        <v>20879.2907058903</v>
      </c>
      <c r="N146" s="87" t="n">
        <f aca="false">(1+$P$36)*M146</f>
        <v>21034.1943783831</v>
      </c>
      <c r="O146" s="87" t="n">
        <f aca="false">(1+$P$36)*N146</f>
        <v>21190.2472828153</v>
      </c>
      <c r="P146" s="87" t="n">
        <f aca="false">(1+$P$36)*O146</f>
        <v>21347.4579453505</v>
      </c>
      <c r="Q146" s="87" t="n">
        <f aca="false">(1+$P$36)*P146</f>
        <v>21505.8349554081</v>
      </c>
      <c r="R146" s="87" t="n">
        <f aca="false">(1+$P$36)*Q146</f>
        <v>21665.3869661321</v>
      </c>
      <c r="S146" s="87" t="n">
        <f aca="false">(1+$P$36)*R146</f>
        <v>21826.1226948647</v>
      </c>
      <c r="T146" s="87" t="n">
        <f aca="false">(1+$P$36)*S146</f>
        <v>21988.050923622</v>
      </c>
      <c r="U146" s="87" t="n">
        <f aca="false">(1+$P$36)*T146</f>
        <v>22151.1804995739</v>
      </c>
      <c r="V146" s="87" t="n">
        <f aca="false">(1+$P$36)*U146</f>
        <v>22315.5203355275</v>
      </c>
      <c r="W146" s="87" t="n">
        <f aca="false">(1+$P$36)*V146</f>
        <v>22481.0794104144</v>
      </c>
      <c r="X146" s="87" t="n">
        <f aca="false">(1+$P$36)*W146</f>
        <v>22647.8667697806</v>
      </c>
      <c r="Y146" s="87" t="n">
        <f aca="false">(1+$P$36)*X146</f>
        <v>22815.8915262814</v>
      </c>
      <c r="Z146" s="87" t="n">
        <f aca="false">(1+$P$36)*Y146</f>
        <v>22985.1628601789</v>
      </c>
      <c r="AB146" s="88" t="n">
        <f aca="false">POWER(W146/I146,1/14)-1</f>
        <v>0.00741901028510994</v>
      </c>
    </row>
    <row r="147" customFormat="false" ht="12.75" hidden="false" customHeight="false" outlineLevel="0" collapsed="false">
      <c r="A147" s="100" t="s">
        <v>196</v>
      </c>
      <c r="B147" s="90" t="n">
        <v>78</v>
      </c>
      <c r="C147" s="92" t="s">
        <v>94</v>
      </c>
      <c r="D147" s="84" t="n">
        <v>88017.3333333333</v>
      </c>
      <c r="E147" s="84" t="n">
        <v>87788</v>
      </c>
      <c r="F147" s="84" t="n">
        <v>87558.6666666667</v>
      </c>
      <c r="G147" s="84" t="n">
        <v>87329.3333333334</v>
      </c>
      <c r="H147" s="85" t="n">
        <v>87100</v>
      </c>
      <c r="I147" s="86" t="n">
        <v>89490</v>
      </c>
      <c r="J147" s="87" t="n">
        <f aca="false">(1+$P$36)*I147</f>
        <v>90153.9272304145</v>
      </c>
      <c r="K147" s="87" t="n">
        <f aca="false">(1+$P$36)*J147</f>
        <v>90822.78014378</v>
      </c>
      <c r="L147" s="87" t="n">
        <f aca="false">(1+$P$36)*K147</f>
        <v>91496.595283789</v>
      </c>
      <c r="M147" s="87" t="n">
        <f aca="false">(1+$P$36)*L147</f>
        <v>92175.4094652519</v>
      </c>
      <c r="N147" s="87" t="n">
        <f aca="false">(1+$P$36)*M147</f>
        <v>92859.2597761089</v>
      </c>
      <c r="O147" s="87" t="n">
        <f aca="false">(1+$P$36)*N147</f>
        <v>93548.1835794555</v>
      </c>
      <c r="P147" s="87" t="n">
        <f aca="false">(1+$P$36)*O147</f>
        <v>94242.2185155849</v>
      </c>
      <c r="Q147" s="87" t="n">
        <f aca="false">(1+$P$36)*P147</f>
        <v>94941.4025040436</v>
      </c>
      <c r="R147" s="87" t="n">
        <f aca="false">(1+$P$36)*Q147</f>
        <v>95645.7737457038</v>
      </c>
      <c r="S147" s="87" t="n">
        <f aca="false">(1+$P$36)*R147</f>
        <v>96355.3707248505</v>
      </c>
      <c r="T147" s="87" t="n">
        <f aca="false">(1+$P$36)*S147</f>
        <v>97070.2322112837</v>
      </c>
      <c r="U147" s="87" t="n">
        <f aca="false">(1+$P$36)*T147</f>
        <v>97790.3972624373</v>
      </c>
      <c r="V147" s="87" t="n">
        <f aca="false">(1+$P$36)*U147</f>
        <v>98515.9052255123</v>
      </c>
      <c r="W147" s="87" t="n">
        <f aca="false">(1+$P$36)*V147</f>
        <v>99246.7957396273</v>
      </c>
      <c r="X147" s="87" t="n">
        <f aca="false">(1+$P$36)*W147</f>
        <v>99983.1087379838</v>
      </c>
      <c r="Y147" s="87" t="n">
        <f aca="false">(1+$P$36)*X147</f>
        <v>100724.884450048</v>
      </c>
      <c r="Z147" s="87" t="n">
        <f aca="false">(1+$P$36)*Y147</f>
        <v>101472.16340375</v>
      </c>
      <c r="AB147" s="88" t="n">
        <f aca="false">POWER(W147/I147,1/14)-1</f>
        <v>0.00741901028510994</v>
      </c>
    </row>
    <row r="148" customFormat="false" ht="12.75" hidden="false" customHeight="false" outlineLevel="0" collapsed="false">
      <c r="A148" s="81" t="s">
        <v>197</v>
      </c>
      <c r="B148" s="82" t="n">
        <v>92</v>
      </c>
      <c r="C148" s="92" t="s">
        <v>94</v>
      </c>
      <c r="D148" s="84" t="n">
        <v>11448.6666666667</v>
      </c>
      <c r="E148" s="84" t="n">
        <v>11386.5</v>
      </c>
      <c r="F148" s="84" t="n">
        <v>11324.3333333333</v>
      </c>
      <c r="G148" s="84" t="n">
        <v>11262.1666666667</v>
      </c>
      <c r="H148" s="85" t="n">
        <v>11200</v>
      </c>
      <c r="I148" s="86" t="n">
        <v>11431</v>
      </c>
      <c r="J148" s="87" t="n">
        <f aca="false">(1+$P$34)*I148</f>
        <v>11546.1383227055</v>
      </c>
      <c r="K148" s="87" t="n">
        <f aca="false">(1+$P$34)*J148</f>
        <v>11662.4363718877</v>
      </c>
      <c r="L148" s="87" t="n">
        <f aca="false">(1+$P$34)*K148</f>
        <v>11779.9058288485</v>
      </c>
      <c r="M148" s="87" t="n">
        <f aca="false">(1+$P$34)*L148</f>
        <v>11898.5584925491</v>
      </c>
      <c r="N148" s="87" t="n">
        <f aca="false">(1+$P$34)*M148</f>
        <v>12018.4062807956</v>
      </c>
      <c r="O148" s="87" t="n">
        <f aca="false">(1+$P$34)*N148</f>
        <v>12139.4612314354</v>
      </c>
      <c r="P148" s="87" t="n">
        <f aca="false">(1+$P$34)*O148</f>
        <v>12261.735503567</v>
      </c>
      <c r="Q148" s="87" t="n">
        <f aca="false">(1+$P$34)*P148</f>
        <v>12385.2413787606</v>
      </c>
      <c r="R148" s="87" t="n">
        <f aca="false">(1+$P$34)*Q148</f>
        <v>12509.9912622925</v>
      </c>
      <c r="S148" s="87" t="n">
        <f aca="false">(1+$P$34)*R148</f>
        <v>12635.9976843904</v>
      </c>
      <c r="T148" s="87" t="n">
        <f aca="false">(1+$P$34)*S148</f>
        <v>12763.2733014922</v>
      </c>
      <c r="U148" s="87" t="n">
        <f aca="false">(1+$P$34)*T148</f>
        <v>12891.8308975176</v>
      </c>
      <c r="V148" s="87" t="n">
        <f aca="false">(1+$P$34)*U148</f>
        <v>13021.6833851514</v>
      </c>
      <c r="W148" s="87" t="n">
        <f aca="false">(1+$P$34)*V148</f>
        <v>13152.8438071415</v>
      </c>
      <c r="X148" s="87" t="n">
        <f aca="false">(1+$P$34)*W148</f>
        <v>13285.3253376079</v>
      </c>
      <c r="Y148" s="87" t="n">
        <f aca="false">(1+$P$34)*X148</f>
        <v>13419.1412833667</v>
      </c>
      <c r="Z148" s="87" t="n">
        <f aca="false">(1+$P$34)*Y148</f>
        <v>13554.3050852663</v>
      </c>
      <c r="AB148" s="88" t="n">
        <f aca="false">POWER(W148/I148,1/14)-1</f>
        <v>0.0100724628383768</v>
      </c>
    </row>
    <row r="149" customFormat="false" ht="12.75" hidden="false" customHeight="false" outlineLevel="0" collapsed="false">
      <c r="A149" s="100" t="s">
        <v>198</v>
      </c>
      <c r="B149" s="90" t="n">
        <v>94</v>
      </c>
      <c r="C149" s="101" t="s">
        <v>104</v>
      </c>
      <c r="D149" s="84" t="n">
        <v>48342</v>
      </c>
      <c r="E149" s="84" t="n">
        <v>48706.5</v>
      </c>
      <c r="F149" s="84" t="n">
        <v>49071</v>
      </c>
      <c r="G149" s="84" t="n">
        <v>49435.5</v>
      </c>
      <c r="H149" s="85" t="n">
        <v>49800</v>
      </c>
      <c r="I149" s="86" t="n">
        <v>50887</v>
      </c>
      <c r="J149" s="87" t="n">
        <f aca="false">(1+$P$35)*I149</f>
        <v>51244.9682514585</v>
      </c>
      <c r="K149" s="87" t="n">
        <f aca="false">(1+$P$35)*J149</f>
        <v>51605.4546562577</v>
      </c>
      <c r="L149" s="87" t="n">
        <f aca="false">(1+$P$35)*K149</f>
        <v>51968.476928528</v>
      </c>
      <c r="M149" s="87" t="n">
        <f aca="false">(1+$P$35)*L149</f>
        <v>52334.052907011</v>
      </c>
      <c r="N149" s="87" t="n">
        <f aca="false">(1+$P$35)*M149</f>
        <v>52702.2005559363</v>
      </c>
      <c r="O149" s="87" t="n">
        <f aca="false">(1+$P$35)*N149</f>
        <v>53072.9379659039</v>
      </c>
      <c r="P149" s="87" t="n">
        <f aca="false">(1+$P$35)*O149</f>
        <v>53446.2833547737</v>
      </c>
      <c r="Q149" s="87" t="n">
        <f aca="false">(1+$P$35)*P149</f>
        <v>53822.2550685604</v>
      </c>
      <c r="R149" s="87" t="n">
        <f aca="false">(1+$P$35)*Q149</f>
        <v>54200.8715823349</v>
      </c>
      <c r="S149" s="87" t="n">
        <f aca="false">(1+$P$35)*R149</f>
        <v>54582.1515011325</v>
      </c>
      <c r="T149" s="87" t="n">
        <f aca="false">(1+$P$35)*S149</f>
        <v>54966.1135608668</v>
      </c>
      <c r="U149" s="87" t="n">
        <f aca="false">(1+$P$35)*T149</f>
        <v>55352.7766292507</v>
      </c>
      <c r="V149" s="87" t="n">
        <f aca="false">(1+$P$35)*U149</f>
        <v>55742.1597067232</v>
      </c>
      <c r="W149" s="87" t="n">
        <f aca="false">(1+$P$35)*V149</f>
        <v>56134.2819273834</v>
      </c>
      <c r="X149" s="87" t="n">
        <f aca="false">(1+$P$35)*W149</f>
        <v>56529.1625599305</v>
      </c>
      <c r="Y149" s="87" t="n">
        <f aca="false">(1+$P$35)*X149</f>
        <v>56926.8210086107</v>
      </c>
      <c r="Z149" s="87" t="n">
        <f aca="false">(1+$P$35)*Y149</f>
        <v>57327.2768141709</v>
      </c>
      <c r="AB149" s="88" t="n">
        <f aca="false">POWER(W149/I149,1/14)-1</f>
        <v>0.00703457172673705</v>
      </c>
    </row>
    <row r="150" customFormat="false" ht="12.75" hidden="false" customHeight="false" outlineLevel="0" collapsed="false">
      <c r="A150" s="89" t="s">
        <v>199</v>
      </c>
      <c r="B150" s="90" t="n">
        <v>93</v>
      </c>
      <c r="C150" s="91" t="s">
        <v>92</v>
      </c>
      <c r="D150" s="84" t="n">
        <v>27620</v>
      </c>
      <c r="E150" s="84" t="n">
        <v>27815</v>
      </c>
      <c r="F150" s="84" t="n">
        <v>28010</v>
      </c>
      <c r="G150" s="84" t="n">
        <v>28205</v>
      </c>
      <c r="H150" s="85" t="n">
        <v>28400</v>
      </c>
      <c r="I150" s="86" t="n">
        <v>28618</v>
      </c>
      <c r="J150" s="87" t="n">
        <f aca="false">(1+$P$33)*I150</f>
        <v>28843.2624506187</v>
      </c>
      <c r="K150" s="87" t="n">
        <f aca="false">(1+$P$33)*J150</f>
        <v>29070.2980220585</v>
      </c>
      <c r="L150" s="87" t="n">
        <f aca="false">(1+$P$33)*K150</f>
        <v>29299.1206711837</v>
      </c>
      <c r="M150" s="87" t="n">
        <f aca="false">(1+$P$33)*L150</f>
        <v>29529.7444647179</v>
      </c>
      <c r="N150" s="87" t="n">
        <f aca="false">(1+$P$33)*M150</f>
        <v>29762.1835801092</v>
      </c>
      <c r="O150" s="87" t="n">
        <f aca="false">(1+$P$33)*N150</f>
        <v>29996.452306401</v>
      </c>
      <c r="P150" s="87" t="n">
        <f aca="false">(1+$P$33)*O150</f>
        <v>30232.5650451111</v>
      </c>
      <c r="Q150" s="87" t="n">
        <f aca="false">(1+$P$33)*P150</f>
        <v>30470.5363111168</v>
      </c>
      <c r="R150" s="87" t="n">
        <f aca="false">(1+$P$33)*Q150</f>
        <v>30710.380733547</v>
      </c>
      <c r="S150" s="87" t="n">
        <f aca="false">(1+$P$33)*R150</f>
        <v>30952.1130566818</v>
      </c>
      <c r="T150" s="87" t="n">
        <f aca="false">(1+$P$33)*S150</f>
        <v>31195.7481408587</v>
      </c>
      <c r="U150" s="87" t="n">
        <f aca="false">(1+$P$33)*T150</f>
        <v>31441.3009633863</v>
      </c>
      <c r="V150" s="87" t="n">
        <f aca="false">(1+$P$33)*U150</f>
        <v>31688.7866194647</v>
      </c>
      <c r="W150" s="87" t="n">
        <f aca="false">(1+$P$33)*V150</f>
        <v>31938.2203231139</v>
      </c>
      <c r="X150" s="87" t="n">
        <f aca="false">(1+$P$33)*W150</f>
        <v>32189.6174081088</v>
      </c>
      <c r="Y150" s="87" t="n">
        <f aca="false">(1+$P$33)*X150</f>
        <v>32442.9933289219</v>
      </c>
      <c r="Z150" s="87" t="n">
        <f aca="false">(1+$P$33)*Y150</f>
        <v>32698.3636616733</v>
      </c>
      <c r="AB150" s="88" t="n">
        <f aca="false">POWER(W150/I150,1/14)-1</f>
        <v>0.00787135546225071</v>
      </c>
    </row>
    <row r="151" customFormat="false" ht="12.75" hidden="false" customHeight="false" outlineLevel="0" collapsed="false">
      <c r="A151" s="81" t="s">
        <v>200</v>
      </c>
      <c r="B151" s="82" t="n">
        <v>92</v>
      </c>
      <c r="C151" s="83" t="s">
        <v>89</v>
      </c>
      <c r="D151" s="84" t="n">
        <v>23258.6666666667</v>
      </c>
      <c r="E151" s="84" t="n">
        <v>23669</v>
      </c>
      <c r="F151" s="84" t="n">
        <v>24079.3333333333</v>
      </c>
      <c r="G151" s="84" t="n">
        <v>24489.6666666667</v>
      </c>
      <c r="H151" s="85" t="n">
        <v>24900</v>
      </c>
      <c r="I151" s="86" t="n">
        <v>24732</v>
      </c>
      <c r="J151" s="87" t="n">
        <f aca="false">(1+$P$34)*I151</f>
        <v>24981.1121509187</v>
      </c>
      <c r="K151" s="87" t="n">
        <f aca="false">(1+$P$34)*J151</f>
        <v>25232.7334747202</v>
      </c>
      <c r="L151" s="87" t="n">
        <f aca="false">(1+$P$34)*K151</f>
        <v>25486.889244955</v>
      </c>
      <c r="M151" s="87" t="n">
        <f aca="false">(1+$P$34)*L151</f>
        <v>25743.6049897406</v>
      </c>
      <c r="N151" s="87" t="n">
        <f aca="false">(1+$P$34)*M151</f>
        <v>26002.9064943256</v>
      </c>
      <c r="O151" s="87" t="n">
        <f aca="false">(1+$P$34)*N151</f>
        <v>26264.8198036795</v>
      </c>
      <c r="P151" s="87" t="n">
        <f aca="false">(1+$P$34)*O151</f>
        <v>26529.3712251087</v>
      </c>
      <c r="Q151" s="87" t="n">
        <f aca="false">(1+$P$34)*P151</f>
        <v>26796.5873308991</v>
      </c>
      <c r="R151" s="87" t="n">
        <f aca="false">(1+$P$34)*Q151</f>
        <v>27066.4949609849</v>
      </c>
      <c r="S151" s="87" t="n">
        <f aca="false">(1+$P$34)*R151</f>
        <v>27339.1212256446</v>
      </c>
      <c r="T151" s="87" t="n">
        <f aca="false">(1+$P$34)*S151</f>
        <v>27614.4935082238</v>
      </c>
      <c r="U151" s="87" t="n">
        <f aca="false">(1+$P$34)*T151</f>
        <v>27892.6394678859</v>
      </c>
      <c r="V151" s="87" t="n">
        <f aca="false">(1+$P$34)*U151</f>
        <v>28173.5870423905</v>
      </c>
      <c r="W151" s="87" t="n">
        <f aca="false">(1+$P$34)*V151</f>
        <v>28457.3644508987</v>
      </c>
      <c r="X151" s="87" t="n">
        <f aca="false">(1+$P$34)*W151</f>
        <v>28744.0001968085</v>
      </c>
      <c r="Y151" s="87" t="n">
        <f aca="false">(1+$P$34)*X151</f>
        <v>29033.5230706172</v>
      </c>
      <c r="Z151" s="87" t="n">
        <f aca="false">(1+$P$34)*Y151</f>
        <v>29325.9621528131</v>
      </c>
      <c r="AB151" s="88" t="n">
        <f aca="false">POWER(W151/I151,1/14)-1</f>
        <v>0.0100724628383768</v>
      </c>
    </row>
    <row r="152" customFormat="false" ht="12.75" hidden="false" customHeight="false" outlineLevel="0" collapsed="false">
      <c r="A152" s="81" t="s">
        <v>201</v>
      </c>
      <c r="B152" s="90" t="n">
        <v>93</v>
      </c>
      <c r="C152" s="93" t="s">
        <v>97</v>
      </c>
      <c r="D152" s="84" t="n">
        <v>34368</v>
      </c>
      <c r="E152" s="84" t="n">
        <v>34601</v>
      </c>
      <c r="F152" s="84" t="n">
        <v>34834</v>
      </c>
      <c r="G152" s="84" t="n">
        <v>35067</v>
      </c>
      <c r="H152" s="85" t="n">
        <v>35300</v>
      </c>
      <c r="I152" s="86" t="n">
        <v>35817</v>
      </c>
      <c r="J152" s="87" t="n">
        <f aca="false">(1+$P$33)*I152</f>
        <v>36098.9283385914</v>
      </c>
      <c r="K152" s="87" t="n">
        <f aca="false">(1+$P$33)*J152</f>
        <v>36383.0758353508</v>
      </c>
      <c r="L152" s="87" t="n">
        <f aca="false">(1+$P$33)*K152</f>
        <v>36669.4599580609</v>
      </c>
      <c r="M152" s="87" t="n">
        <f aca="false">(1+$P$33)*L152</f>
        <v>36958.0983119995</v>
      </c>
      <c r="N152" s="87" t="n">
        <f aca="false">(1+$P$33)*M152</f>
        <v>37249.0086410221</v>
      </c>
      <c r="O152" s="87" t="n">
        <f aca="false">(1+$P$33)*N152</f>
        <v>37542.208828652</v>
      </c>
      <c r="P152" s="87" t="n">
        <f aca="false">(1+$P$33)*O152</f>
        <v>37837.7168991804</v>
      </c>
      <c r="Q152" s="87" t="n">
        <f aca="false">(1+$P$33)*P152</f>
        <v>38135.5510187739</v>
      </c>
      <c r="R152" s="87" t="n">
        <f aca="false">(1+$P$33)*Q152</f>
        <v>38435.7294965914</v>
      </c>
      <c r="S152" s="87" t="n">
        <f aca="false">(1+$P$33)*R152</f>
        <v>38738.27078591</v>
      </c>
      <c r="T152" s="87" t="n">
        <f aca="false">(1+$P$33)*S152</f>
        <v>39043.1934852588</v>
      </c>
      <c r="U152" s="87" t="n">
        <f aca="false">(1+$P$33)*T152</f>
        <v>39350.5163395627</v>
      </c>
      <c r="V152" s="87" t="n">
        <f aca="false">(1+$P$33)*U152</f>
        <v>39660.2582412945</v>
      </c>
      <c r="W152" s="87" t="n">
        <f aca="false">(1+$P$33)*V152</f>
        <v>39972.4382316364</v>
      </c>
      <c r="X152" s="87" t="n">
        <f aca="false">(1+$P$33)*W152</f>
        <v>40287.0755016505</v>
      </c>
      <c r="Y152" s="87" t="n">
        <f aca="false">(1+$P$33)*X152</f>
        <v>40604.1893934585</v>
      </c>
      <c r="Z152" s="87" t="n">
        <f aca="false">(1+$P$33)*Y152</f>
        <v>40923.799401431</v>
      </c>
      <c r="AB152" s="88" t="n">
        <f aca="false">POWER(W152/I152,1/14)-1</f>
        <v>0.00787135546225071</v>
      </c>
    </row>
    <row r="153" customFormat="false" ht="12.75" hidden="false" customHeight="false" outlineLevel="0" collapsed="false">
      <c r="A153" s="89" t="s">
        <v>202</v>
      </c>
      <c r="B153" s="90" t="n">
        <v>93</v>
      </c>
      <c r="C153" s="83" t="s">
        <v>89</v>
      </c>
      <c r="D153" s="84" t="n">
        <v>11779.3333333333</v>
      </c>
      <c r="E153" s="84" t="n">
        <v>11959.5</v>
      </c>
      <c r="F153" s="84" t="n">
        <v>12139.6666666667</v>
      </c>
      <c r="G153" s="84" t="n">
        <v>12319.8333333333</v>
      </c>
      <c r="H153" s="85" t="n">
        <v>12500</v>
      </c>
      <c r="I153" s="86" t="n">
        <v>12025</v>
      </c>
      <c r="J153" s="87" t="n">
        <f aca="false">(1+$P$33)*I153</f>
        <v>12119.6530494336</v>
      </c>
      <c r="K153" s="87" t="n">
        <f aca="false">(1+$P$33)*J153</f>
        <v>12215.0511466648</v>
      </c>
      <c r="L153" s="87" t="n">
        <f aca="false">(1+$P$33)*K153</f>
        <v>12311.2001562298</v>
      </c>
      <c r="M153" s="87" t="n">
        <f aca="false">(1+$P$33)*L153</f>
        <v>12408.1059888264</v>
      </c>
      <c r="N153" s="87" t="n">
        <f aca="false">(1+$P$33)*M153</f>
        <v>12505.7746016777</v>
      </c>
      <c r="O153" s="87" t="n">
        <f aca="false">(1+$P$33)*N153</f>
        <v>12604.2119988983</v>
      </c>
      <c r="P153" s="87" t="n">
        <f aca="false">(1+$P$33)*O153</f>
        <v>12703.4242318632</v>
      </c>
      <c r="Q153" s="87" t="n">
        <f aca="false">(1+$P$33)*P153</f>
        <v>12803.41739958</v>
      </c>
      <c r="R153" s="87" t="n">
        <f aca="false">(1+$P$33)*Q153</f>
        <v>12904.1976490636</v>
      </c>
      <c r="S153" s="87" t="n">
        <f aca="false">(1+$P$33)*R153</f>
        <v>13005.7711757145</v>
      </c>
      <c r="T153" s="87" t="n">
        <f aca="false">(1+$P$33)*S153</f>
        <v>13108.1442236993</v>
      </c>
      <c r="U153" s="87" t="n">
        <f aca="false">(1+$P$33)*T153</f>
        <v>13211.3230863345</v>
      </c>
      <c r="V153" s="87" t="n">
        <f aca="false">(1+$P$33)*U153</f>
        <v>13315.3141064737</v>
      </c>
      <c r="W153" s="87" t="n">
        <f aca="false">(1+$P$33)*V153</f>
        <v>13420.1236768972</v>
      </c>
      <c r="X153" s="87" t="n">
        <f aca="false">(1+$P$33)*W153</f>
        <v>13525.7582407055</v>
      </c>
      <c r="Y153" s="87" t="n">
        <f aca="false">(1+$P$33)*X153</f>
        <v>13632.2242917145</v>
      </c>
      <c r="Z153" s="87" t="n">
        <f aca="false">(1+$P$33)*Y153</f>
        <v>13739.5283748557</v>
      </c>
      <c r="AB153" s="88" t="n">
        <f aca="false">POWER(W153/I153,1/14)-1</f>
        <v>0.00787135546225071</v>
      </c>
    </row>
    <row r="154" customFormat="false" ht="12.75" hidden="false" customHeight="false" outlineLevel="0" collapsed="false">
      <c r="A154" s="100" t="s">
        <v>203</v>
      </c>
      <c r="B154" s="90" t="n">
        <v>94</v>
      </c>
      <c r="C154" s="101" t="s">
        <v>104</v>
      </c>
      <c r="D154" s="84" t="n">
        <v>45024.6666666667</v>
      </c>
      <c r="E154" s="84" t="n">
        <v>45568.5</v>
      </c>
      <c r="F154" s="84" t="n">
        <v>46112.3333333333</v>
      </c>
      <c r="G154" s="84" t="n">
        <v>46656.1666666667</v>
      </c>
      <c r="H154" s="85" t="n">
        <v>47200</v>
      </c>
      <c r="I154" s="86" t="n">
        <v>47943</v>
      </c>
      <c r="J154" s="87" t="n">
        <f aca="false">(1+$P$35)*I154</f>
        <v>48280.258472295</v>
      </c>
      <c r="K154" s="87" t="n">
        <f aca="false">(1+$P$35)*J154</f>
        <v>48619.8894135037</v>
      </c>
      <c r="L154" s="87" t="n">
        <f aca="false">(1+$P$35)*K154</f>
        <v>48961.909512929</v>
      </c>
      <c r="M154" s="87" t="n">
        <f aca="false">(1+$P$35)*L154</f>
        <v>49306.3355772757</v>
      </c>
      <c r="N154" s="87" t="n">
        <f aca="false">(1+$P$35)*M154</f>
        <v>49653.1845314767</v>
      </c>
      <c r="O154" s="87" t="n">
        <f aca="false">(1+$P$35)*N154</f>
        <v>50002.4734195242</v>
      </c>
      <c r="P154" s="87" t="n">
        <f aca="false">(1+$P$35)*O154</f>
        <v>50354.2194053081</v>
      </c>
      <c r="Q154" s="87" t="n">
        <f aca="false">(1+$P$35)*P154</f>
        <v>50708.4397734586</v>
      </c>
      <c r="R154" s="87" t="n">
        <f aca="false">(1+$P$35)*Q154</f>
        <v>51065.151930196</v>
      </c>
      <c r="S154" s="87" t="n">
        <f aca="false">(1+$P$35)*R154</f>
        <v>51424.3734041856</v>
      </c>
      <c r="T154" s="87" t="n">
        <f aca="false">(1+$P$35)*S154</f>
        <v>51786.1218473999</v>
      </c>
      <c r="U154" s="87" t="n">
        <f aca="false">(1+$P$35)*T154</f>
        <v>52150.415035985</v>
      </c>
      <c r="V154" s="87" t="n">
        <f aca="false">(1+$P$35)*U154</f>
        <v>52517.2708711347</v>
      </c>
      <c r="W154" s="87" t="n">
        <f aca="false">(1+$P$35)*V154</f>
        <v>52886.7073799702</v>
      </c>
      <c r="X154" s="87" t="n">
        <f aca="false">(1+$P$35)*W154</f>
        <v>53258.7427164255</v>
      </c>
      <c r="Y154" s="87" t="n">
        <f aca="false">(1+$P$35)*X154</f>
        <v>53633.3951621401</v>
      </c>
      <c r="Z154" s="87" t="n">
        <f aca="false">(1+$P$35)*Y154</f>
        <v>54010.6831273566</v>
      </c>
      <c r="AB154" s="88" t="n">
        <f aca="false">POWER(W154/I154,1/14)-1</f>
        <v>0.00703457172673705</v>
      </c>
    </row>
    <row r="155" customFormat="false" ht="12.75" hidden="false" customHeight="false" outlineLevel="0" collapsed="false">
      <c r="A155" s="113" t="s">
        <v>204</v>
      </c>
      <c r="B155" s="90" t="n">
        <v>94</v>
      </c>
      <c r="C155" s="101" t="s">
        <v>104</v>
      </c>
      <c r="D155" s="84" t="n">
        <v>80381.3333333333</v>
      </c>
      <c r="E155" s="84" t="n">
        <v>80911</v>
      </c>
      <c r="F155" s="84" t="n">
        <v>81440.6666666667</v>
      </c>
      <c r="G155" s="84" t="n">
        <v>81970.3333333334</v>
      </c>
      <c r="H155" s="85" t="n">
        <v>82500</v>
      </c>
      <c r="I155" s="86" t="n">
        <v>83559</v>
      </c>
      <c r="J155" s="87" t="n">
        <f aca="false">(1+$P$35)*I155</f>
        <v>84146.8017789144</v>
      </c>
      <c r="K155" s="87" t="n">
        <f aca="false">(1+$P$35)*J155</f>
        <v>84738.7384916037</v>
      </c>
      <c r="L155" s="87" t="n">
        <f aca="false">(1+$P$35)*K155</f>
        <v>85334.8392255561</v>
      </c>
      <c r="M155" s="87" t="n">
        <f aca="false">(1+$P$35)*L155</f>
        <v>85935.1332728779</v>
      </c>
      <c r="N155" s="87" t="n">
        <f aca="false">(1+$P$35)*M155</f>
        <v>86539.6501317326</v>
      </c>
      <c r="O155" s="87" t="n">
        <f aca="false">(1+$P$35)*N155</f>
        <v>87148.419507791</v>
      </c>
      <c r="P155" s="87" t="n">
        <f aca="false">(1+$P$35)*O155</f>
        <v>87761.4713156904</v>
      </c>
      <c r="Q155" s="87" t="n">
        <f aca="false">(1+$P$35)*P155</f>
        <v>88378.8356805046</v>
      </c>
      <c r="R155" s="87" t="n">
        <f aca="false">(1+$P$35)*Q155</f>
        <v>89000.5429392246</v>
      </c>
      <c r="S155" s="87" t="n">
        <f aca="false">(1+$P$35)*R155</f>
        <v>89626.6236422491</v>
      </c>
      <c r="T155" s="87" t="n">
        <f aca="false">(1+$P$35)*S155</f>
        <v>90257.1085548858</v>
      </c>
      <c r="U155" s="87" t="n">
        <f aca="false">(1+$P$35)*T155</f>
        <v>90892.028658863</v>
      </c>
      <c r="V155" s="87" t="n">
        <f aca="false">(1+$P$35)*U155</f>
        <v>91531.4151538524</v>
      </c>
      <c r="W155" s="87" t="n">
        <f aca="false">(1+$P$35)*V155</f>
        <v>92175.2994590019</v>
      </c>
      <c r="X155" s="87" t="n">
        <f aca="false">(1+$P$35)*W155</f>
        <v>92823.7132144797</v>
      </c>
      <c r="Y155" s="87" t="n">
        <f aca="false">(1+$P$35)*X155</f>
        <v>93476.6882830291</v>
      </c>
      <c r="Z155" s="87" t="n">
        <f aca="false">(1+$P$35)*Y155</f>
        <v>94134.2567515339</v>
      </c>
      <c r="AB155" s="88" t="n">
        <f aca="false">POWER(W155/I155,1/14)-1</f>
        <v>0.00703457172673705</v>
      </c>
    </row>
    <row r="156" s="7" customFormat="true" ht="12.75" hidden="false" customHeight="false" outlineLevel="0" collapsed="false">
      <c r="A156" s="114" t="s">
        <v>205</v>
      </c>
      <c r="B156" s="115"/>
      <c r="C156" s="114"/>
      <c r="D156" s="116" t="n">
        <f aca="false">SUM(D46:D155)</f>
        <v>5545855</v>
      </c>
      <c r="E156" s="116" t="n">
        <f aca="false">SUM(E46:E155)</f>
        <v>5586110.5</v>
      </c>
      <c r="F156" s="116" t="n">
        <f aca="false">SUM(F46:F155)-F130-F85</f>
        <v>5518066.66666667</v>
      </c>
      <c r="G156" s="116" t="n">
        <f aca="false">SUM(G46:G155)-G130-G85</f>
        <v>5557471.83333333</v>
      </c>
      <c r="H156" s="117" t="n">
        <f aca="false">SUM(H46:H155)-H130-H85-H56-H59-H86-H136</f>
        <v>5502777</v>
      </c>
      <c r="I156" s="118" t="n">
        <f aca="false">SUM(I46:I155)</f>
        <v>5588161</v>
      </c>
      <c r="J156" s="119" t="n">
        <f aca="false">SUM(J46:J155)</f>
        <v>5623656.54814</v>
      </c>
      <c r="K156" s="120" t="n">
        <f aca="false">SUM(K46:K155)</f>
        <v>5659427.45283269</v>
      </c>
      <c r="L156" s="120" t="n">
        <f aca="false">SUM(L46:L155)</f>
        <v>5631794.92294252</v>
      </c>
      <c r="M156" s="120" t="n">
        <f aca="false">SUM(M46:M155)</f>
        <v>5667482.22700929</v>
      </c>
      <c r="N156" s="120" t="n">
        <f aca="false">SUM(N46:N155)</f>
        <v>5703445.58200932</v>
      </c>
      <c r="O156" s="120" t="n">
        <f aca="false">SUM(O46:O155)</f>
        <v>5739687.3510242</v>
      </c>
      <c r="P156" s="120" t="n">
        <f aca="false">SUM(P46:P155)</f>
        <v>5776209.91837149</v>
      </c>
      <c r="Q156" s="120" t="n">
        <f aca="false">SUM(Q46:Q155)</f>
        <v>5813015.6898008</v>
      </c>
      <c r="R156" s="120" t="n">
        <f aca="false">SUM(R46:R155)</f>
        <v>5850107.09269162</v>
      </c>
      <c r="S156" s="120" t="n">
        <f aca="false">SUM(S46:S155)</f>
        <v>5887486.57625309</v>
      </c>
      <c r="T156" s="120" t="n">
        <f aca="false">SUM(T46:T155)</f>
        <v>5925156.6117256</v>
      </c>
      <c r="U156" s="120" t="n">
        <f aca="false">SUM(U46:U155)</f>
        <v>5963119.69258428</v>
      </c>
      <c r="V156" s="120" t="n">
        <f aca="false">SUM(V46:V155)</f>
        <v>6001378.33474449</v>
      </c>
      <c r="W156" s="120" t="n">
        <f aca="false">SUM(W46:W155)</f>
        <v>6039935.07676907</v>
      </c>
      <c r="X156" s="120" t="n">
        <f aca="false">SUM(X46:X155)</f>
        <v>6078792.48007776</v>
      </c>
      <c r="Y156" s="120" t="n">
        <f aca="false">SUM(Y46:Y155)</f>
        <v>6117953.12915839</v>
      </c>
      <c r="Z156" s="120" t="n">
        <f aca="false">SUM(Z46:Z155)</f>
        <v>6157419.6317802</v>
      </c>
      <c r="AB156" s="88" t="n">
        <f aca="false">POWER(W156/I156,1/14)-1</f>
        <v>0.0055685190481567</v>
      </c>
    </row>
    <row r="157" s="7" customFormat="true" ht="12.75" hidden="false" customHeight="false" outlineLevel="0" collapsed="false">
      <c r="A157" s="114" t="s">
        <v>206</v>
      </c>
      <c r="B157" s="115"/>
      <c r="C157" s="114"/>
      <c r="D157" s="116" t="n">
        <f aca="false">SUM(D46:D155)-D56-D59-D64-D66-D69-D81-D85-D86-D99-D102-D126-D130-D136-D139-D145</f>
        <v>5124457.66666667</v>
      </c>
      <c r="E157" s="116" t="n">
        <f aca="false">SUM(E46:E155)-E56-E59-E64-E66-E69-E81-E85-E86-E99-E102-E126-E130-E136-E139-E145</f>
        <v>5161456</v>
      </c>
      <c r="F157" s="116" t="n">
        <f aca="false">SUM(F46:F155)-F56-F59-F64-F66-F69-F81-F85-F86-F99-F102-F126-F130-F136-F139-F145</f>
        <v>5198454.33333333</v>
      </c>
      <c r="G157" s="116" t="n">
        <f aca="false">SUM(G46:G155)-G56-G59-G64-G66-G69-G81-G85-G86-G99-G102-G126-G130-G136-G139-G145</f>
        <v>5235452.66666667</v>
      </c>
      <c r="H157" s="117" t="n">
        <f aca="false">SUM(H46:H155)-H56-H59-H64-H66-H69-H81-H85-H86-H99-H102-H126-H130-H136-H139-H145</f>
        <v>5272451</v>
      </c>
      <c r="I157" s="118" t="n">
        <f aca="false">SUM(I46:I155)-I56-I59-I64-I66-I69-I81-I85-I86-I99-I102-I126-I130-I136-I139-I145</f>
        <v>5355199</v>
      </c>
      <c r="J157" s="119" t="n">
        <f aca="false">SUM(J46:J155)-J56-J59-J64-J66-J69-J81-J85-J86-J99-J102-J126-J130-J136-J139-J145</f>
        <v>5388724.8039985</v>
      </c>
      <c r="K157" s="120" t="n">
        <f aca="false">SUM(K46:K155)-K56-K59-K64-K66-K69-K81-K85-K86-K99-K102-K126-K130-K136-K139-K145</f>
        <v>5422509.08996286</v>
      </c>
      <c r="L157" s="120" t="n">
        <f aca="false">SUM(L46:L155)-L56-L59-L64-L66-L69-L81-L85-L86-L99-L102-L126-L130-L136-L139-L145</f>
        <v>5456554.07494739</v>
      </c>
      <c r="M157" s="120" t="n">
        <f aca="false">SUM(M46:M155)-M56-M59-M64-M66-M69-M81-M85-M86-M99-M102-M126-M130-M136-M139-M145</f>
        <v>5490861.99600809</v>
      </c>
      <c r="N157" s="120" t="n">
        <f aca="false">SUM(N46:N155)-N56-N59-N64-N66-N69-N81-N85-N86-N99-N102-N126-N130-N136-N139-N145</f>
        <v>5525435.11038809</v>
      </c>
      <c r="O157" s="120" t="n">
        <f aca="false">SUM(O46:O155)-O56-O59-O64-O66-O69-O81-O85-O86-O99-O102-O126-O130-O136-O139-O145</f>
        <v>5560275.69570483</v>
      </c>
      <c r="P157" s="120" t="n">
        <f aca="false">SUM(P46:P155)-P56-P59-P64-P66-P69-P81-P85-P86-P99-P102-P126-P130-P136-P139-P145</f>
        <v>5595386.05013903</v>
      </c>
      <c r="Q157" s="120" t="n">
        <f aca="false">SUM(Q46:Q155)-Q56-Q59-Q64-Q66-Q69-Q81-Q85-Q86-Q99-Q102-Q126-Q130-Q136-Q139-Q145</f>
        <v>5630768.49262542</v>
      </c>
      <c r="R157" s="120" t="n">
        <f aca="false">SUM(R46:R155)-R56-R59-R64-R66-R69-R81-R85-R86-R99-R102-R126-R130-R136-R139-R145</f>
        <v>5666425.36304527</v>
      </c>
      <c r="S157" s="120" t="n">
        <f aca="false">SUM(S46:S155)-S56-S59-S64-S66-S69-S81-S85-S86-S99-S102-S126-S130-S136-S139-S145</f>
        <v>5702359.02242078</v>
      </c>
      <c r="T157" s="120" t="n">
        <f aca="false">SUM(T46:T155)-T56-T59-T64-T66-T69-T81-T85-T86-T99-T102-T126-T130-T136-T139-T145</f>
        <v>5738571.85311121</v>
      </c>
      <c r="U157" s="120" t="n">
        <f aca="false">SUM(U46:U155)-U56-U59-U64-U66-U69-U81-U85-U86-U99-U102-U126-U130-U136-U139-U145</f>
        <v>5775066.25901101</v>
      </c>
      <c r="V157" s="120" t="n">
        <f aca="false">SUM(V46:V155)-V56-V59-V64-V66-V69-V81-V85-V86-V99-V102-V126-V130-V136-V139-V145</f>
        <v>5811844.66574966</v>
      </c>
      <c r="W157" s="120" t="n">
        <f aca="false">SUM(W46:W155)-W56-W59-W64-W66-W69-W81-W85-W86-W99-W102-W126-W130-W136-W139-W145</f>
        <v>5848909.52089352</v>
      </c>
      <c r="X157" s="120" t="n">
        <f aca="false">SUM(X46:X155)-X56-X59-X64-X66-X69-X81-X85-X86-X99-X102-X126-X130-X136-X139-X145</f>
        <v>5886263.29414954</v>
      </c>
      <c r="Y157" s="120" t="n">
        <f aca="false">SUM(Y46:Y155)-Y56-Y59-Y64-Y66-Y69-Y81-Y85-Y86-Y99-Y102-Y126-Y130-Y136-Y139-Y145</f>
        <v>5923908.47757088</v>
      </c>
      <c r="Z157" s="120" t="n">
        <f aca="false">SUM(Z46:Z155)-Z56-Z59-Z64-Z66-Z69-Z81-Z85-Z86-Z99-Z102-Z126-Z130-Z136-Z139-Z145</f>
        <v>5961847.58576449</v>
      </c>
      <c r="AC157" s="121" t="n">
        <f aca="false">Z157-I157</f>
        <v>606648.585764487</v>
      </c>
    </row>
    <row r="158" customFormat="false" ht="13.5" hidden="false" customHeight="false" outlineLevel="0" collapsed="false">
      <c r="A158" s="122" t="s">
        <v>207</v>
      </c>
      <c r="B158" s="123"/>
      <c r="C158" s="122"/>
      <c r="D158" s="124" t="n">
        <f aca="false">D156-D64-D66-D69-D81-D99-D102-D126-D139-D145-D72-D100-D51-D137-D141-D152-D91</f>
        <v>5048686.33333333</v>
      </c>
      <c r="E158" s="124" t="n">
        <f aca="false">E156-E64-E66-E69-E81-E99-E102-E126-E139-E145-E72-E100-E51-E137-E141-E152-E91</f>
        <v>5084527.5</v>
      </c>
      <c r="F158" s="124" t="n">
        <f aca="false">F156-F64-F66-F69-F81-F99-F102-F126-F139-F145-F91</f>
        <v>5251791</v>
      </c>
      <c r="G158" s="124" t="n">
        <f aca="false">G156-G64-G66-G69-G81-G99-G102-G126-G139-G145</f>
        <v>5329040.16666667</v>
      </c>
      <c r="H158" s="125" t="n">
        <f aca="false">H156-H64-H66-H69-H81-H99-H102-H126-H139-H145</f>
        <v>5272451</v>
      </c>
      <c r="I158" s="126" t="n">
        <f aca="false">I156-I69-I81-I102-I126-I139</f>
        <v>5415791</v>
      </c>
      <c r="J158" s="127" t="n">
        <f aca="false">J156-J69-J81-J102-J126-J139</f>
        <v>5449793.74516867</v>
      </c>
      <c r="K158" s="128" t="n">
        <f aca="false">K156-K69-K81-K102-K126-K139</f>
        <v>5484058.72647668</v>
      </c>
      <c r="L158" s="128" t="n">
        <f aca="false">L156-L69-L81-L102-L126-L139</f>
        <v>5518588.19052879</v>
      </c>
      <c r="M158" s="128" t="n">
        <f aca="false">M156-M69-M81-M102-M126-M139</f>
        <v>5553384.40416401</v>
      </c>
      <c r="N158" s="128" t="n">
        <f aca="false">N156-N69-N81-N102-N126-N139</f>
        <v>5588449.65464296</v>
      </c>
      <c r="O158" s="128" t="n">
        <f aca="false">O156-O69-O81-O102-O126-O139</f>
        <v>5623786.24983682</v>
      </c>
      <c r="P158" s="128" t="n">
        <f aca="false">P156-P69-P81-P102-P126-P139</f>
        <v>5659396.5184182</v>
      </c>
      <c r="Q158" s="128" t="n">
        <f aca="false">Q156-Q69-Q81-Q102-Q126-Q139</f>
        <v>5695282.81005372</v>
      </c>
      <c r="R158" s="128" t="n">
        <f aca="false">R156-R69-R81-R102-R126-R139</f>
        <v>5731447.49559846</v>
      </c>
      <c r="S158" s="128" t="n">
        <f aca="false">S156-S69-S81-S102-S126-S139</f>
        <v>5767892.9672922</v>
      </c>
      <c r="T158" s="128" t="n">
        <f aca="false">T156-T69-T81-T102-T126-T139</f>
        <v>5804621.63895757</v>
      </c>
      <c r="U158" s="128" t="n">
        <f aca="false">U156-U69-U81-U102-U126-U139</f>
        <v>5841635.94619997</v>
      </c>
      <c r="V158" s="128" t="n">
        <f aca="false">V156-V69-V81-V102-V126-V139</f>
        <v>5878938.34660949</v>
      </c>
      <c r="W158" s="128" t="n">
        <f aca="false">W156-W69-W81-W102-W126-W139</f>
        <v>5916531.31996467</v>
      </c>
      <c r="X158" s="128" t="n">
        <f aca="false">X156-X69-X81-X102-X126-X139</f>
        <v>5954417.36843817</v>
      </c>
      <c r="Y158" s="128" t="n">
        <f aca="false">Y156-Y69-Y81-Y102-Y126-Y139</f>
        <v>5992599.01680444</v>
      </c>
      <c r="Z158" s="128" t="n">
        <f aca="false">Z156-Z69-Z81-Z102-Z126-Z139</f>
        <v>6031078.81264925</v>
      </c>
      <c r="AA158" s="0" t="s">
        <v>208</v>
      </c>
    </row>
    <row r="159" s="132" customFormat="true" ht="11.25" hidden="false" customHeight="false" outlineLevel="0" collapsed="false">
      <c r="A159" s="129" t="s">
        <v>209</v>
      </c>
      <c r="B159" s="130"/>
      <c r="C159" s="131"/>
      <c r="J159" s="133" t="n">
        <f aca="false">(J158-I158)/I158</f>
        <v>0.00627844486034786</v>
      </c>
      <c r="K159" s="133" t="n">
        <f aca="false">(K158-J158)/J158</f>
        <v>0.00628739047939061</v>
      </c>
      <c r="L159" s="133" t="n">
        <f aca="false">(L158-K158)/K158</f>
        <v>0.00629633375102229</v>
      </c>
      <c r="M159" s="133" t="n">
        <f aca="false">(M158-L158)/L158</f>
        <v>0.0063052745437582</v>
      </c>
      <c r="N159" s="133" t="n">
        <f aca="false">(N158-M158)/M158</f>
        <v>0.00631421272632489</v>
      </c>
      <c r="O159" s="133" t="n">
        <f aca="false">(O158-N158)/N158</f>
        <v>0.00632314816766843</v>
      </c>
      <c r="P159" s="133" t="n">
        <f aca="false">(P158-O158)/O158</f>
        <v>0.0063320807369614</v>
      </c>
      <c r="Q159" s="133" t="n">
        <f aca="false">(Q158-P158)/P158</f>
        <v>0.00634101030361273</v>
      </c>
      <c r="R159" s="133" t="n">
        <f aca="false">(R158-Q158)/Q158</f>
        <v>0.00634993673727634</v>
      </c>
      <c r="S159" s="133" t="n">
        <f aca="false">(S158-R158)/R158</f>
        <v>0.00635885990785605</v>
      </c>
      <c r="T159" s="133" t="n">
        <f aca="false">(T158-S158)/S158</f>
        <v>0.00636777968551742</v>
      </c>
      <c r="U159" s="133" t="n">
        <f aca="false">(U158-T158)/T158</f>
        <v>0.00637669594069277</v>
      </c>
      <c r="V159" s="133" t="n">
        <f aca="false">(V158-U158)/U158</f>
        <v>0.00638560854409128</v>
      </c>
      <c r="W159" s="133" t="n">
        <f aca="false">(W158-V158)/V158</f>
        <v>0.00639451736670486</v>
      </c>
      <c r="X159" s="133" t="n">
        <f aca="false">(X158-W158)/W158</f>
        <v>0.0064034222798178</v>
      </c>
      <c r="Y159" s="133" t="n">
        <f aca="false">(Y158-X158)/X158</f>
        <v>0.0064123231550156</v>
      </c>
      <c r="Z159" s="133" t="n">
        <f aca="false">(Z158-Y158)/Y158</f>
        <v>0.00642121986418697</v>
      </c>
    </row>
    <row r="160" s="51" customFormat="true" ht="12.75" hidden="false" customHeight="false" outlineLevel="0" collapsed="false">
      <c r="A160" s="134"/>
      <c r="B160" s="135"/>
      <c r="C160" s="134"/>
      <c r="D160" s="134"/>
      <c r="E160" s="134"/>
      <c r="F160" s="134"/>
      <c r="G160" s="134"/>
      <c r="H160" s="134"/>
      <c r="I160" s="134"/>
      <c r="J160" s="136"/>
      <c r="K160" s="136"/>
      <c r="L160" s="136"/>
      <c r="M160" s="136"/>
      <c r="N160" s="136"/>
      <c r="O160" s="136"/>
      <c r="P160" s="136"/>
      <c r="Q160" s="136"/>
      <c r="R160" s="136"/>
      <c r="S160" s="136"/>
      <c r="T160" s="136"/>
      <c r="U160" s="136"/>
      <c r="V160" s="137" t="s">
        <v>210</v>
      </c>
      <c r="W160" s="138" t="n">
        <f aca="false">(W158-$I158)/$I158</f>
        <v>0.0924593138776352</v>
      </c>
      <c r="Z160" s="138" t="n">
        <f aca="false">(Z158-$I158)/$I158</f>
        <v>0.113609962542729</v>
      </c>
      <c r="AA160" s="139" t="s">
        <v>211</v>
      </c>
    </row>
    <row r="161" s="140" customFormat="true" ht="12.75" hidden="false" customHeight="false" outlineLevel="0" collapsed="false">
      <c r="A161" s="140" t="s">
        <v>212</v>
      </c>
      <c r="B161" s="141"/>
      <c r="H161" s="142" t="n">
        <f aca="false">SUMIF($C$46:$C$155,"IVRY",H$46:H$155)</f>
        <v>1309500</v>
      </c>
      <c r="I161" s="142" t="n">
        <f aca="false">SUMIF($C$46:$C$155,"IVRY",I$46:I$155)</f>
        <v>1328159</v>
      </c>
      <c r="J161" s="142" t="n">
        <f aca="false">SUMIF($C$46:$C$155,"IVRY",J$46:J$155)</f>
        <v>1334180.95513631</v>
      </c>
      <c r="K161" s="142" t="n">
        <f aca="false">SUMIF($C$46:$C$155,"IVRY",K$46:K$155)</f>
        <v>1340236.84418425</v>
      </c>
      <c r="L161" s="142" t="n">
        <f aca="false">SUMIF($C$46:$C$155,"IVRY",L$46:L$155)</f>
        <v>1346326.89199723</v>
      </c>
      <c r="M161" s="142" t="n">
        <f aca="false">SUMIF($C$46:$C$155,"IVRY",M$46:M$155)</f>
        <v>1352451.32507252</v>
      </c>
      <c r="N161" s="142" t="n">
        <f aca="false">SUMIF($C$46:$C$155,"IVRY",N$46:N$155)</f>
        <v>1358610.37156391</v>
      </c>
      <c r="O161" s="142" t="n">
        <f aca="false">SUMIF($C$46:$C$155,"IVRY",O$46:O$155)</f>
        <v>1364804.26129467</v>
      </c>
      <c r="P161" s="142" t="n">
        <f aca="false">SUMIF($C$46:$C$155,"IVRY",P$46:P$155)</f>
        <v>1371033.22577046</v>
      </c>
      <c r="Q161" s="142" t="n">
        <f aca="false">SUMIF($C$46:$C$155,"IVRY",Q$46:Q$155)</f>
        <v>1377297.49819242</v>
      </c>
      <c r="R161" s="142" t="n">
        <f aca="false">SUMIF($C$46:$C$155,"IVRY",R$46:R$155)</f>
        <v>1383597.31347034</v>
      </c>
      <c r="S161" s="142" t="n">
        <f aca="false">SUMIF($C$46:$C$155,"IVRY",S$46:S$155)</f>
        <v>1389932.90823599</v>
      </c>
      <c r="T161" s="142" t="n">
        <f aca="false">SUMIF($C$46:$C$155,"IVRY",T$46:T$155)</f>
        <v>1396304.52085645</v>
      </c>
      <c r="U161" s="142" t="n">
        <f aca="false">SUMIF($C$46:$C$155,"IVRY",U$46:U$155)</f>
        <v>1402712.39144766</v>
      </c>
      <c r="V161" s="142" t="n">
        <f aca="false">SUMIF($C$46:$C$155,"IVRY",V$46:V$155)</f>
        <v>1409156.76188802</v>
      </c>
      <c r="W161" s="142" t="n">
        <f aca="false">SUMIF($C$46:$C$155,"IVRY",W$46:W$155)</f>
        <v>1415637.87583211</v>
      </c>
      <c r="X161" s="142" t="n">
        <f aca="false">SUMIF($C$46:$C$155,"IVRY",X$46:X$155)</f>
        <v>1422155.97872455</v>
      </c>
      <c r="Y161" s="142" t="n">
        <f aca="false">SUMIF($C$46:$C$155,"IVRY",Y$46:Y$155)</f>
        <v>1428711.31781389</v>
      </c>
      <c r="Z161" s="142" t="n">
        <f aca="false">SUMIF($C$46:$C$155,"IVRY",Z$46:Z$155)</f>
        <v>1435304.14216675</v>
      </c>
    </row>
    <row r="162" s="143" customFormat="true" ht="12.75" hidden="false" customHeight="false" outlineLevel="0" collapsed="false">
      <c r="A162" s="143" t="s">
        <v>213</v>
      </c>
      <c r="B162" s="144"/>
      <c r="H162" s="145" t="n">
        <f aca="false">H161-SUMIF($C$105:$C$124,"IVRY",H$105:H$124)+H$105+60%*H$106+H$107+H$108+H$109+H$110+60%*H$114+H$115+H$116+H$117+80%*H$118+10%*H$120+40%*H$124</f>
        <v>1419074.97150297</v>
      </c>
      <c r="I162" s="145" t="n">
        <f aca="false">I161-SUMIF($C$105:$C$124,"IVRY",I$105:I$124)+I$105+60%*I$106+I$107+I$108+I$109+I$110+60%*I$114+I$115+I$116+I$117+80%*I$118+10%*I$120+40%*I$124</f>
        <v>1441492.9</v>
      </c>
      <c r="J162" s="145" t="n">
        <f aca="false">J161-SUMIF($C$105:$C$124,"IVRY",J$105:J$124)+J$105+60%*J$106+J$107+J$108+J$109+J$110+60%*J$114+J$115+J$116+J$117+80%*J$118+10%*J$120+40%*J$124</f>
        <v>1447836.57252824</v>
      </c>
      <c r="K162" s="145" t="n">
        <f aca="false">K161-SUMIF($C$105:$C$124,"IVRY",K$105:K$124)+K$105+60%*K$106+K$107+K$108+K$109+K$110+60%*K$114+K$115+K$116+K$117+80%*K$118+10%*K$120+40%*K$124</f>
        <v>1454215.09221718</v>
      </c>
      <c r="L162" s="145" t="n">
        <f aca="false">L161-SUMIF($C$105:$C$124,"IVRY",L$105:L$124)+L$105+60%*L$106+L$107+L$108+L$109+L$110+60%*L$114+L$115+L$116+L$117+80%*L$118+10%*L$120+40%*L$124</f>
        <v>1460628.68651267</v>
      </c>
      <c r="M162" s="145" t="n">
        <f aca="false">M161-SUMIF($C$105:$C$124,"IVRY",M$105:M$124)+M$105+60%*M$106+M$107+M$108+M$109+M$110+60%*M$114+M$115+M$116+M$117+80%*M$118+10%*M$120+40%*M$124</f>
        <v>1467077.58451172</v>
      </c>
      <c r="N162" s="145" t="n">
        <f aca="false">N161-SUMIF($C$105:$C$124,"IVRY",N$105:N$124)+N$105+60%*N$106+N$107+N$108+N$109+N$110+60%*N$114+N$115+N$116+N$117+80%*N$118+10%*N$120+40%*N$124</f>
        <v>1473562.0169753</v>
      </c>
      <c r="O162" s="145" t="n">
        <f aca="false">O161-SUMIF($C$105:$C$124,"IVRY",O$105:O$124)+O$105+60%*O$106+O$107+O$108+O$109+O$110+60%*O$114+O$115+O$116+O$117+80%*O$118+10%*O$120+40%*O$124</f>
        <v>1480082.21634121</v>
      </c>
      <c r="P162" s="145" t="n">
        <f aca="false">P161-SUMIF($C$105:$C$124,"IVRY",P$105:P$124)+P$105+60%*P$106+P$107+P$108+P$109+P$110+60%*P$114+P$115+P$116+P$117+80%*P$118+10%*P$120+40%*P$124</f>
        <v>1486638.41673709</v>
      </c>
      <c r="Q162" s="145" t="n">
        <f aca="false">Q161-SUMIF($C$105:$C$124,"IVRY",Q$105:Q$124)+Q$105+60%*Q$106+Q$107+Q$108+Q$109+Q$110+60%*Q$114+Q$115+Q$116+Q$117+80%*Q$118+10%*Q$120+40%*Q$124</f>
        <v>1493230.8539935</v>
      </c>
      <c r="R162" s="145" t="n">
        <f aca="false">R161-SUMIF($C$105:$C$124,"IVRY",R$105:R$124)+R$105+60%*R$106+R$107+R$108+R$109+R$110+60%*R$114+R$115+R$116+R$117+80%*R$118+10%*R$120+40%*R$124</f>
        <v>1499859.7656571</v>
      </c>
      <c r="S162" s="145" t="n">
        <f aca="false">S161-SUMIF($C$105:$C$124,"IVRY",S$105:S$124)+S$105+60%*S$106+S$107+S$108+S$109+S$110+60%*S$114+S$115+S$116+S$117+80%*S$118+10%*S$120+40%*S$124</f>
        <v>1506525.39100403</v>
      </c>
      <c r="T162" s="145" t="n">
        <f aca="false">T161-SUMIF($C$105:$C$124,"IVRY",T$105:T$124)+T$105+60%*T$106+T$107+T$108+T$109+T$110+60%*T$114+T$115+T$116+T$117+80%*T$118+10%*T$120+40%*T$124</f>
        <v>1513227.97105325</v>
      </c>
      <c r="U162" s="145" t="n">
        <f aca="false">U161-SUMIF($C$105:$C$124,"IVRY",U$105:U$124)+U$105+60%*U$106+U$107+U$108+U$109+U$110+60%*U$114+U$115+U$116+U$117+80%*U$118+10%*U$120+40%*U$124</f>
        <v>1519967.74858009</v>
      </c>
      <c r="V162" s="145" t="n">
        <f aca="false">V161-SUMIF($C$105:$C$124,"IVRY",V$105:V$124)+V$105+60%*V$106+V$107+V$108+V$109+V$110+60%*V$114+V$115+V$116+V$117+80%*V$118+10%*V$120+40%*V$124</f>
        <v>1526744.96812991</v>
      </c>
      <c r="W162" s="145" t="n">
        <f aca="false">W161-SUMIF($C$105:$C$124,"IVRY",W$105:W$124)+W$105+60%*W$106+W$107+W$108+W$109+W$110+60%*W$114+W$115+W$116+W$117+80%*W$118+10%*W$120+40%*W$124</f>
        <v>1533559.8760318</v>
      </c>
      <c r="X162" s="145" t="n">
        <f aca="false">X161-SUMIF($C$105:$C$124,"IVRY",X$105:X$124)+X$105+60%*X$106+X$107+X$108+X$109+X$110+60%*X$114+X$115+X$116+X$117+80%*X$118+10%*X$120+40%*X$124</f>
        <v>1540412.72041248</v>
      </c>
      <c r="Y162" s="145" t="n">
        <f aca="false">Y161-SUMIF($C$105:$C$124,"IVRY",Y$105:Y$124)+Y$105+60%*Y$106+Y$107+Y$108+Y$109+Y$110+60%*Y$114+Y$115+Y$116+Y$117+80%*Y$118+10%*Y$120+40%*Y$124</f>
        <v>1547303.75121025</v>
      </c>
      <c r="Z162" s="145" t="n">
        <f aca="false">Z161-SUMIF($C$105:$C$124,"IVRY",Z$105:Z$124)+Z$105+60%*Z$106+Z$107+Z$108+Z$109+Z$110+60%*Z$114+Z$115+Z$116+Z$117+80%*Z$118+10%*Z$120+40%*Z$124</f>
        <v>1554233.22018907</v>
      </c>
    </row>
    <row r="163" customFormat="false" ht="15.75" hidden="false" customHeight="false" outlineLevel="0" collapsed="false">
      <c r="A163" s="71" t="s">
        <v>214</v>
      </c>
      <c r="B163" s="72"/>
      <c r="C163" s="71"/>
      <c r="V163" s="44"/>
      <c r="W163" s="44"/>
    </row>
    <row r="164" s="152" customFormat="true" ht="15.75" hidden="false" customHeight="false" outlineLevel="0" collapsed="false">
      <c r="A164" s="146" t="s">
        <v>215</v>
      </c>
      <c r="B164" s="147"/>
      <c r="C164" s="148"/>
      <c r="D164" s="149"/>
      <c r="E164" s="149"/>
      <c r="F164" s="149"/>
      <c r="G164" s="149"/>
      <c r="H164" s="150"/>
      <c r="I164" s="150"/>
      <c r="J164" s="150"/>
      <c r="K164" s="150"/>
      <c r="L164" s="150"/>
      <c r="M164" s="150"/>
      <c r="N164" s="150"/>
      <c r="O164" s="150"/>
      <c r="P164" s="150"/>
      <c r="Q164" s="150"/>
      <c r="R164" s="150"/>
      <c r="S164" s="150"/>
      <c r="T164" s="150"/>
      <c r="U164" s="150"/>
      <c r="V164" s="150"/>
      <c r="W164" s="151"/>
    </row>
    <row r="165" customFormat="false" ht="12.75" hidden="false" customHeight="false" outlineLevel="0" collapsed="false">
      <c r="A165" s="0" t="s">
        <v>216</v>
      </c>
    </row>
    <row r="166" customFormat="false" ht="12.75" hidden="false" customHeight="false" outlineLevel="0" collapsed="false">
      <c r="A166" s="0" t="s">
        <v>217</v>
      </c>
    </row>
    <row r="168" customFormat="false" ht="12.75" hidden="false" customHeight="false" outlineLevel="0" collapsed="false">
      <c r="A168" s="17" t="s">
        <v>54</v>
      </c>
    </row>
    <row r="169" customFormat="false" ht="12.75" hidden="false" customHeight="false" outlineLevel="0" collapsed="false">
      <c r="A169" s="0" t="s">
        <v>218</v>
      </c>
    </row>
    <row r="170" customFormat="false" ht="12.75" hidden="false" customHeight="false" outlineLevel="0" collapsed="false">
      <c r="A170" s="0" t="s">
        <v>219</v>
      </c>
    </row>
    <row r="172" customFormat="false" ht="12.75" hidden="false" customHeight="false" outlineLevel="0" collapsed="false">
      <c r="A172" s="0" t="s">
        <v>220</v>
      </c>
    </row>
    <row r="173" customFormat="false" ht="12.75" hidden="false" customHeight="false" outlineLevel="0" collapsed="false">
      <c r="A173" s="0" t="s">
        <v>221</v>
      </c>
    </row>
    <row r="174" customFormat="false" ht="12.75" hidden="false" customHeight="false" outlineLevel="0" collapsed="false">
      <c r="A174" s="29" t="s">
        <v>222</v>
      </c>
      <c r="B174" s="0"/>
    </row>
    <row r="176" customFormat="false" ht="12.75" hidden="false" customHeight="false" outlineLevel="0" collapsed="false">
      <c r="A176" s="16" t="s">
        <v>223</v>
      </c>
      <c r="B176" s="0"/>
    </row>
    <row r="177" customFormat="false" ht="12.75" hidden="false" customHeight="false" outlineLevel="0" collapsed="false">
      <c r="A177" s="16" t="s">
        <v>224</v>
      </c>
      <c r="B177" s="0"/>
    </row>
    <row r="178" customFormat="false" ht="12.75" hidden="false" customHeight="false" outlineLevel="0" collapsed="false">
      <c r="A178" s="153" t="s">
        <v>225</v>
      </c>
      <c r="B178" s="0"/>
    </row>
    <row r="181" customFormat="false" ht="12.75" hidden="false" customHeight="false" outlineLevel="0" collapsed="false">
      <c r="H181" s="74" t="n">
        <v>2005</v>
      </c>
      <c r="I181" s="74" t="n">
        <v>2006</v>
      </c>
      <c r="J181" s="80" t="n">
        <v>2007</v>
      </c>
      <c r="K181" s="154" t="n">
        <v>2008</v>
      </c>
      <c r="L181" s="80" t="n">
        <v>2009</v>
      </c>
      <c r="M181" s="80" t="n">
        <v>2010</v>
      </c>
      <c r="N181" s="80" t="n">
        <v>2011</v>
      </c>
      <c r="O181" s="80" t="n">
        <v>2012</v>
      </c>
      <c r="P181" s="80" t="n">
        <v>2013</v>
      </c>
      <c r="Q181" s="80" t="n">
        <v>2014</v>
      </c>
      <c r="R181" s="80" t="n">
        <v>2015</v>
      </c>
      <c r="S181" s="80" t="n">
        <v>2016</v>
      </c>
      <c r="T181" s="80" t="n">
        <v>2017</v>
      </c>
      <c r="U181" s="80" t="n">
        <v>2018</v>
      </c>
      <c r="V181" s="80" t="n">
        <v>2019</v>
      </c>
      <c r="W181" s="80" t="n">
        <v>2020</v>
      </c>
    </row>
    <row r="182" customFormat="false" ht="12.75" hidden="false" customHeight="false" outlineLevel="0" collapsed="false">
      <c r="A182" s="17" t="s">
        <v>226</v>
      </c>
      <c r="H182" s="155" t="n">
        <f aca="false">H158</f>
        <v>5272451</v>
      </c>
      <c r="I182" s="155" t="n">
        <f aca="false">I158</f>
        <v>5415791</v>
      </c>
      <c r="J182" s="155" t="n">
        <f aca="false">J158</f>
        <v>5449793.74516867</v>
      </c>
      <c r="K182" s="156" t="n">
        <f aca="false">K158</f>
        <v>5484058.72647668</v>
      </c>
      <c r="L182" s="155" t="n">
        <f aca="false">L158</f>
        <v>5518588.19052879</v>
      </c>
      <c r="M182" s="155" t="n">
        <f aca="false">M158</f>
        <v>5553384.40416401</v>
      </c>
      <c r="N182" s="155" t="n">
        <f aca="false">N158</f>
        <v>5588449.65464296</v>
      </c>
      <c r="O182" s="155" t="n">
        <f aca="false">O158</f>
        <v>5623786.24983682</v>
      </c>
      <c r="P182" s="155" t="n">
        <f aca="false">P158</f>
        <v>5659396.5184182</v>
      </c>
      <c r="Q182" s="155" t="n">
        <f aca="false">Q158</f>
        <v>5695282.81005372</v>
      </c>
      <c r="R182" s="155" t="n">
        <f aca="false">R158</f>
        <v>5731447.49559846</v>
      </c>
      <c r="S182" s="155" t="n">
        <f aca="false">S158</f>
        <v>5767892.9672922</v>
      </c>
      <c r="T182" s="155" t="n">
        <f aca="false">T158</f>
        <v>5804621.63895757</v>
      </c>
      <c r="U182" s="155" t="n">
        <f aca="false">U158</f>
        <v>5841635.94619997</v>
      </c>
      <c r="V182" s="155" t="n">
        <f aca="false">V158</f>
        <v>5878938.34660949</v>
      </c>
      <c r="W182" s="155" t="n">
        <f aca="false">W158</f>
        <v>5916531.31996467</v>
      </c>
    </row>
    <row r="183" customFormat="false" ht="12.75" hidden="false" customHeight="false" outlineLevel="0" collapsed="false">
      <c r="L183" s="157" t="n">
        <f aca="false">(L182-K182)/K182</f>
        <v>0.00629633375102229</v>
      </c>
      <c r="M183" s="157" t="n">
        <f aca="false">(M182-L182)/L182</f>
        <v>0.0063052745437582</v>
      </c>
      <c r="N183" s="157" t="n">
        <f aca="false">(N182-M182)/M182</f>
        <v>0.00631421272632489</v>
      </c>
      <c r="O183" s="157" t="n">
        <f aca="false">(O182-N182)/N182</f>
        <v>0.00632314816766843</v>
      </c>
      <c r="P183" s="157" t="n">
        <f aca="false">(P182-O182)/O182</f>
        <v>0.0063320807369614</v>
      </c>
      <c r="Q183" s="157" t="n">
        <f aca="false">(Q182-P182)/P182</f>
        <v>0.00634101030361273</v>
      </c>
      <c r="R183" s="157" t="n">
        <f aca="false">(R182-Q182)/Q182</f>
        <v>0.00634993673727634</v>
      </c>
      <c r="S183" s="157" t="n">
        <f aca="false">(S182-R182)/R182</f>
        <v>0.00635885990785605</v>
      </c>
      <c r="T183" s="157" t="n">
        <f aca="false">(T182-S182)/S182</f>
        <v>0.00636777968551742</v>
      </c>
      <c r="U183" s="157" t="n">
        <f aca="false">(U182-T182)/T182</f>
        <v>0.00637669594069277</v>
      </c>
      <c r="V183" s="157" t="n">
        <f aca="false">(V182-U182)/U182</f>
        <v>0.00638560854409128</v>
      </c>
      <c r="W183" s="157" t="n">
        <f aca="false">(W182-V182)/V182</f>
        <v>0.00639451736670486</v>
      </c>
      <c r="X183" s="158" t="n">
        <f aca="false">(W182-K182)/K182</f>
        <v>0.0788599493656108</v>
      </c>
      <c r="Y183" s="159" t="n">
        <f aca="false">POWER(W182/K182,1/12)-1</f>
        <v>0.00634545439589829</v>
      </c>
    </row>
    <row r="184" customFormat="false" ht="12.75" hidden="false" customHeight="false" outlineLevel="0" collapsed="false">
      <c r="A184" s="17" t="s">
        <v>227</v>
      </c>
      <c r="H184" s="160" t="n">
        <f aca="false">H186*1000/H182</f>
        <v>395.935969817453</v>
      </c>
      <c r="I184" s="160" t="n">
        <f aca="false">I186*1000/I182</f>
        <v>384.597826060865</v>
      </c>
      <c r="J184" s="160" t="n">
        <f aca="false">J186*1000/J182</f>
        <v>380.017352736696</v>
      </c>
      <c r="K184" s="161" t="n">
        <f aca="false">K186*1000/K182</f>
        <v>371.705947304769</v>
      </c>
      <c r="L184" s="160" t="n">
        <f aca="false">K184*POWER($W184/$K184,1/12)</f>
        <v>367.538308587833</v>
      </c>
      <c r="M184" s="160" t="n">
        <f aca="false">L184*POWER($W184/$K184,1/12)</f>
        <v>363.417398239386</v>
      </c>
      <c r="N184" s="160" t="n">
        <f aca="false">M184*POWER($W184/$K184,1/12)</f>
        <v>359.342692331953</v>
      </c>
      <c r="O184" s="160" t="n">
        <f aca="false">N184*POWER($W184/$K184,1/12)</f>
        <v>355.313672812439</v>
      </c>
      <c r="P184" s="160" t="n">
        <f aca="false">O184*POWER($W184/$K184,1/12)</f>
        <v>351.329827436256</v>
      </c>
      <c r="Q184" s="160" t="n">
        <f aca="false">P184*POWER($W184/$K184,1/12)</f>
        <v>347.390649702204</v>
      </c>
      <c r="R184" s="160" t="n">
        <f aca="false">Q184*POWER($W184/$K184,1/12)</f>
        <v>343.495638788071</v>
      </c>
      <c r="S184" s="160" t="n">
        <f aca="false">R184*POWER($W184/$K184,1/12)</f>
        <v>339.644299486959</v>
      </c>
      <c r="T184" s="160" t="n">
        <f aca="false">S184*POWER($W184/$K184,1/12)</f>
        <v>335.836142144328</v>
      </c>
      <c r="U184" s="160" t="n">
        <f aca="false">T184*POWER($W184/$K184,1/12)</f>
        <v>332.070682595736</v>
      </c>
      <c r="V184" s="160" t="n">
        <f aca="false">U184*POWER($W184/$K184,1/12)</f>
        <v>328.347442105289</v>
      </c>
      <c r="W184" s="160" t="n">
        <f aca="false">K184-47.04</f>
        <v>324.665947304769</v>
      </c>
    </row>
    <row r="185" customFormat="false" ht="12.75" hidden="false" customHeight="false" outlineLevel="0" collapsed="false">
      <c r="L185" s="157" t="n">
        <f aca="false">(L184-K184)/K184</f>
        <v>-0.0112121927215724</v>
      </c>
      <c r="M185" s="157" t="n">
        <f aca="false">(M184-L184)/L184</f>
        <v>-0.0112121927215724</v>
      </c>
      <c r="N185" s="157" t="n">
        <f aca="false">(N184-M184)/M184</f>
        <v>-0.0112121927215724</v>
      </c>
      <c r="O185" s="157" t="n">
        <f aca="false">(O184-N184)/N184</f>
        <v>-0.0112121927215723</v>
      </c>
      <c r="P185" s="157" t="n">
        <f aca="false">(P184-O184)/O184</f>
        <v>-0.0112121927215724</v>
      </c>
      <c r="Q185" s="157" t="n">
        <f aca="false">(Q184-P184)/P184</f>
        <v>-0.0112121927215724</v>
      </c>
      <c r="R185" s="157" t="n">
        <f aca="false">(R184-Q184)/Q184</f>
        <v>-0.0112121927215724</v>
      </c>
      <c r="S185" s="157" t="n">
        <f aca="false">(S184-R184)/R184</f>
        <v>-0.0112121927215724</v>
      </c>
      <c r="T185" s="157" t="n">
        <f aca="false">(T184-S184)/S184</f>
        <v>-0.0112121927215723</v>
      </c>
      <c r="U185" s="157" t="n">
        <f aca="false">(U184-T184)/T184</f>
        <v>-0.0112121927215724</v>
      </c>
      <c r="V185" s="157" t="n">
        <f aca="false">(V184-U184)/U184</f>
        <v>-0.0112121927215724</v>
      </c>
      <c r="W185" s="157" t="n">
        <f aca="false">(W184-V184)/V184</f>
        <v>-0.0112121927215726</v>
      </c>
      <c r="X185" s="158" t="n">
        <f aca="false">(W184-K184)/K184</f>
        <v>-0.126551647454355</v>
      </c>
      <c r="Y185" s="159" t="n">
        <f aca="false">POWER(W184/K184,1/12)-1</f>
        <v>-0.0112121927215724</v>
      </c>
    </row>
    <row r="186" customFormat="false" ht="12.75" hidden="false" customHeight="false" outlineLevel="0" collapsed="false">
      <c r="A186" s="17" t="s">
        <v>228</v>
      </c>
      <c r="H186" s="162" t="n">
        <f aca="false">'[1]tonn 06 par centre'!$C$19</f>
        <v>2087553</v>
      </c>
      <c r="I186" s="162" t="n">
        <f aca="false">'[2]tonn 07 par centre'!$C$18</f>
        <v>2082901.445</v>
      </c>
      <c r="J186" s="162" t="n">
        <f aca="false">'[2]tonn 07 par centre'!$B$18</f>
        <v>2071016.192</v>
      </c>
      <c r="K186" s="163" t="n">
        <f aca="false">'[2]tonn 08 par centre'!$B$17</f>
        <v>2038457.244</v>
      </c>
      <c r="L186" s="162" t="n">
        <f aca="false">L182*L184/1000</f>
        <v>2028292.56933974</v>
      </c>
      <c r="M186" s="162" t="n">
        <f aca="false">M182*M184/1000</f>
        <v>2018196.51158447</v>
      </c>
      <c r="N186" s="162" t="n">
        <f aca="false">N182*N184/1000</f>
        <v>2008168.54486098</v>
      </c>
      <c r="O186" s="162" t="n">
        <f aca="false">O182*O184/1000</f>
        <v>1998208.14754161</v>
      </c>
      <c r="P186" s="162" t="n">
        <f aca="false">P182*P184/1000</f>
        <v>1988314.80220922</v>
      </c>
      <c r="Q186" s="162" t="n">
        <f aca="false">Q182*Q184/1000</f>
        <v>1978487.99562236</v>
      </c>
      <c r="R186" s="162" t="n">
        <f aca="false">R182*R184/1000</f>
        <v>1968727.21868088</v>
      </c>
      <c r="S186" s="162" t="n">
        <f aca="false">S182*S184/1000</f>
        <v>1959031.96639172</v>
      </c>
      <c r="T186" s="162" t="n">
        <f aca="false">T182*T184/1000</f>
        <v>1949401.73783499</v>
      </c>
      <c r="U186" s="162" t="n">
        <f aca="false">U182*U184/1000</f>
        <v>1939836.03613041</v>
      </c>
      <c r="V186" s="162" t="n">
        <f aca="false">V182*V184/1000</f>
        <v>1930334.36840392</v>
      </c>
      <c r="W186" s="162" t="n">
        <f aca="false">W182*W184/1000</f>
        <v>1920896.24575466</v>
      </c>
    </row>
    <row r="187" customFormat="false" ht="12.75" hidden="false" customHeight="false" outlineLevel="0" collapsed="false">
      <c r="L187" s="157" t="n">
        <f aca="false">(L186-K186)/K186</f>
        <v>-0.00498645467800584</v>
      </c>
      <c r="M187" s="157" t="n">
        <f aca="false">(M186-L186)/L186</f>
        <v>-0.00497761413116117</v>
      </c>
      <c r="N187" s="157" t="n">
        <f aca="false">(N186-M186)/M186</f>
        <v>-0.00496877616522008</v>
      </c>
      <c r="O187" s="157" t="n">
        <f aca="false">(O186-N186)/N186</f>
        <v>-0.00495994090976687</v>
      </c>
      <c r="P187" s="157" t="n">
        <f aca="false">(P186-O186)/O186</f>
        <v>-0.00495110849416231</v>
      </c>
      <c r="Q187" s="157" t="n">
        <f aca="false">(Q186-P186)/P186</f>
        <v>-0.00494227904753325</v>
      </c>
      <c r="R187" s="157" t="n">
        <f aca="false">(R186-Q186)/Q186</f>
        <v>-0.00493345269876432</v>
      </c>
      <c r="S187" s="157" t="n">
        <f aca="false">(S186-R186)/R186</f>
        <v>-0.00492462957649255</v>
      </c>
      <c r="T187" s="157" t="n">
        <f aca="false">(T186-S186)/S186</f>
        <v>-0.00491580980909753</v>
      </c>
      <c r="U187" s="157" t="n">
        <f aca="false">(U186-T186)/T186</f>
        <v>-0.00490699352469355</v>
      </c>
      <c r="V187" s="157" t="n">
        <f aca="false">(V186-U186)/U186</f>
        <v>-0.00489818085112201</v>
      </c>
      <c r="W187" s="157" t="n">
        <f aca="false">(W186-V186)/V186</f>
        <v>-0.00488937191594463</v>
      </c>
      <c r="X187" s="158" t="n">
        <f aca="false">(W186-K186)/K186</f>
        <v>-0.0576715545991288</v>
      </c>
      <c r="Y187" s="159" t="n">
        <f aca="false">POWER(W186/K186,1/12)-1</f>
        <v>-0.00493788478326696</v>
      </c>
    </row>
  </sheetData>
  <autoFilter ref="A45:W163"/>
  <conditionalFormatting sqref="H46:H84 I136:Z136 H131:H155 I59:Z59 I56:Z56 I86:Z86 H86:H129">
    <cfRule type="cellIs" priority="2" operator="greaterThan" aboveAverage="0" equalAverage="0" bottom="0" percent="0" rank="0" text="" dxfId="13">
      <formula>I46</formula>
    </cfRule>
    <cfRule type="cellIs" priority="3" operator="greaterThan" aboveAverage="0" equalAverage="0" bottom="0" percent="0" rank="0" text="" dxfId="14">
      <formula>I46*(1+5%)</formula>
    </cfRule>
  </conditionalFormatting>
  <printOptions headings="false" gridLines="false" gridLinesSet="true" horizontalCentered="true" verticalCentered="false"/>
  <pageMargins left="0.179861111111111" right="0.170138888888889" top="0.540277777777778" bottom="0.472222222222222" header="0.315277777777778" footer="0.196527777777778"/>
  <pageSetup paperSize="8" scale="100" fitToWidth="1" fitToHeight="1" pageOrder="downThenOver" orientation="landscape" blackAndWhite="false" draft="false" cellComments="none" horizontalDpi="300" verticalDpi="300" copies="1"/>
  <headerFooter differentFirst="false" differentOddEven="false">
    <oddHeader>&amp;C&amp;12EVOLUTION DES TONNAGES PAR CENTRE ENTRE 2008 ET 2020</oddHeader>
    <oddFooter>&amp;L&amp;8&amp;D&amp;R&amp;8&amp;Z&amp;F</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AY67" activePane="bottomRight" state="frozen"/>
      <selection pane="topLeft" activeCell="A1" activeCellId="0" sqref="A1"/>
      <selection pane="topRight" activeCell="AY1" activeCellId="0" sqref="AY1"/>
      <selection pane="bottomLeft" activeCell="A67" activeCellId="0" sqref="A67"/>
      <selection pane="bottomRight" activeCell="BG78" activeCellId="0" sqref="BG78"/>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5.99"/>
    <col collapsed="false" customWidth="true" hidden="false" outlineLevel="0" max="3" min="3" style="0" width="26.13"/>
    <col collapsed="false" customWidth="true" hidden="false" outlineLevel="0" max="4" min="4" style="0" width="13.7"/>
    <col collapsed="false" customWidth="true" hidden="false" outlineLevel="0" max="6" min="6" style="0" width="13.28"/>
    <col collapsed="false" customWidth="true" hidden="true" outlineLevel="0" max="8" min="8" style="0" width="13.14"/>
    <col collapsed="false" customWidth="true" hidden="false" outlineLevel="0" max="11" min="10" style="0" width="11.56"/>
    <col collapsed="false" customWidth="true" hidden="true" outlineLevel="0" max="12" min="12" style="0" width="14.7"/>
    <col collapsed="false" customWidth="true" hidden="false" outlineLevel="0" max="13" min="13" style="0" width="15.13"/>
    <col collapsed="false" customWidth="true" hidden="false" outlineLevel="0" max="14" min="14" style="0" width="11.56"/>
    <col collapsed="false" customWidth="true" hidden="false" outlineLevel="0" max="17" min="15" style="0" width="13.28"/>
    <col collapsed="false" customWidth="true" hidden="true" outlineLevel="0" max="18" min="18" style="0" width="13.28"/>
    <col collapsed="false" customWidth="true" hidden="true" outlineLevel="0" max="19" min="19" style="0" width="17.85"/>
    <col collapsed="false" customWidth="true" hidden="true" outlineLevel="0" max="20" min="20" style="0" width="11.42"/>
    <col collapsed="false" customWidth="true" hidden="true" outlineLevel="0" max="24" min="24" style="0" width="15.41"/>
    <col collapsed="false" customWidth="true" hidden="true" outlineLevel="0" max="27" min="27" style="0" width="15.41"/>
    <col collapsed="false" customWidth="true" hidden="true" outlineLevel="0" max="30" min="30" style="0" width="14.41"/>
    <col collapsed="false" customWidth="true" hidden="false" outlineLevel="0" max="33" min="33" style="0" width="12.85"/>
    <col collapsed="false" customWidth="true" hidden="true" outlineLevel="0" max="34" min="34" style="0" width="21.28"/>
    <col collapsed="false" customWidth="true" hidden="true" outlineLevel="0" max="37" min="37" style="0" width="13.85"/>
    <col collapsed="false" customWidth="true" hidden="true" outlineLevel="0" max="40" min="40" style="0" width="13.85"/>
    <col collapsed="false" customWidth="true" hidden="true" outlineLevel="0" max="43" min="43" style="0" width="13.7"/>
    <col collapsed="false" customWidth="true" hidden="false" outlineLevel="0" max="45" min="45" style="0" width="11.7"/>
    <col collapsed="false" customWidth="true" hidden="true" outlineLevel="0" max="46" min="46" style="0" width="21.28"/>
    <col collapsed="false" customWidth="true" hidden="true" outlineLevel="0" max="49" min="49" style="0" width="13.85"/>
    <col collapsed="false" customWidth="true" hidden="true" outlineLevel="0" max="52" min="52" style="0" width="13.85"/>
    <col collapsed="false" customWidth="true" hidden="false" outlineLevel="0" max="55" min="55" style="0" width="15.28"/>
  </cols>
  <sheetData>
    <row r="1" customFormat="false" ht="26.25" hidden="false" customHeight="false" outlineLevel="0" collapsed="false">
      <c r="A1" s="164" t="s">
        <v>229</v>
      </c>
    </row>
    <row r="2" customFormat="false" ht="13.5" hidden="false" customHeight="false" outlineLevel="0" collapsed="false"/>
    <row r="3" customFormat="false" ht="18" hidden="false" customHeight="false" outlineLevel="0" collapsed="false">
      <c r="E3" s="165" t="n">
        <v>2006</v>
      </c>
      <c r="F3" s="165"/>
      <c r="G3" s="166" t="n">
        <v>2007</v>
      </c>
      <c r="H3" s="166"/>
      <c r="I3" s="166"/>
      <c r="J3" s="166"/>
      <c r="K3" s="167" t="n">
        <v>2008</v>
      </c>
      <c r="L3" s="167"/>
      <c r="M3" s="167"/>
      <c r="N3" s="167"/>
      <c r="O3" s="165" t="n">
        <v>2009</v>
      </c>
      <c r="P3" s="165"/>
      <c r="Q3" s="165"/>
      <c r="R3" s="165"/>
      <c r="S3" s="165"/>
      <c r="U3" s="168"/>
      <c r="V3" s="167" t="n">
        <v>2010</v>
      </c>
      <c r="W3" s="167"/>
      <c r="X3" s="167"/>
      <c r="Y3" s="169" t="n">
        <v>2011</v>
      </c>
      <c r="Z3" s="169"/>
      <c r="AA3" s="169"/>
      <c r="AB3" s="170" t="n">
        <v>2012</v>
      </c>
      <c r="AC3" s="170"/>
      <c r="AD3" s="170"/>
      <c r="AE3" s="168"/>
      <c r="AF3" s="165" t="n">
        <v>2013</v>
      </c>
      <c r="AG3" s="165"/>
      <c r="AH3" s="165"/>
      <c r="AI3" s="171" t="n">
        <v>2014</v>
      </c>
      <c r="AJ3" s="171"/>
      <c r="AK3" s="171"/>
      <c r="AL3" s="172" t="n">
        <v>2015</v>
      </c>
      <c r="AM3" s="172"/>
      <c r="AN3" s="172"/>
      <c r="AO3" s="173" t="n">
        <v>2016</v>
      </c>
      <c r="AP3" s="173"/>
      <c r="AQ3" s="173"/>
      <c r="AR3" s="174" t="n">
        <v>2017</v>
      </c>
      <c r="AS3" s="174"/>
      <c r="AT3" s="174"/>
      <c r="AU3" s="175" t="n">
        <v>2018</v>
      </c>
      <c r="AV3" s="175"/>
      <c r="AW3" s="175"/>
      <c r="AX3" s="176" t="n">
        <v>2019</v>
      </c>
      <c r="AY3" s="176"/>
      <c r="AZ3" s="176"/>
      <c r="BA3" s="177" t="n">
        <v>2020</v>
      </c>
      <c r="BB3" s="177"/>
      <c r="BC3" s="177"/>
      <c r="BD3" s="177"/>
    </row>
    <row r="4" customFormat="false" ht="51.75" hidden="false" customHeight="false" outlineLevel="0" collapsed="false">
      <c r="A4" s="178"/>
      <c r="B4" s="179" t="s">
        <v>230</v>
      </c>
      <c r="C4" s="179" t="s">
        <v>231</v>
      </c>
      <c r="D4" s="180" t="s">
        <v>232</v>
      </c>
      <c r="E4" s="181" t="s">
        <v>233</v>
      </c>
      <c r="F4" s="182" t="s">
        <v>234</v>
      </c>
      <c r="G4" s="183" t="s">
        <v>235</v>
      </c>
      <c r="H4" s="179" t="s">
        <v>236</v>
      </c>
      <c r="I4" s="179" t="s">
        <v>237</v>
      </c>
      <c r="J4" s="182" t="s">
        <v>238</v>
      </c>
      <c r="K4" s="183" t="s">
        <v>239</v>
      </c>
      <c r="L4" s="179" t="s">
        <v>240</v>
      </c>
      <c r="M4" s="179" t="s">
        <v>241</v>
      </c>
      <c r="N4" s="182" t="s">
        <v>242</v>
      </c>
      <c r="O4" s="183" t="s">
        <v>243</v>
      </c>
      <c r="P4" s="179" t="s">
        <v>244</v>
      </c>
      <c r="Q4" s="179" t="s">
        <v>245</v>
      </c>
      <c r="R4" s="179" t="s">
        <v>246</v>
      </c>
      <c r="S4" s="182" t="s">
        <v>247</v>
      </c>
      <c r="T4" s="179" t="s">
        <v>248</v>
      </c>
      <c r="U4" s="180" t="s">
        <v>249</v>
      </c>
      <c r="V4" s="184" t="n">
        <v>2010</v>
      </c>
      <c r="W4" s="185" t="s">
        <v>250</v>
      </c>
      <c r="X4" s="186" t="s">
        <v>251</v>
      </c>
      <c r="Y4" s="184" t="n">
        <v>2011</v>
      </c>
      <c r="Z4" s="185" t="s">
        <v>252</v>
      </c>
      <c r="AA4" s="186" t="s">
        <v>251</v>
      </c>
      <c r="AB4" s="184" t="n">
        <v>2012</v>
      </c>
      <c r="AC4" s="185" t="s">
        <v>253</v>
      </c>
      <c r="AD4" s="186" t="s">
        <v>251</v>
      </c>
      <c r="AE4" s="187" t="s">
        <v>254</v>
      </c>
      <c r="AF4" s="184" t="n">
        <v>2013</v>
      </c>
      <c r="AG4" s="185" t="s">
        <v>255</v>
      </c>
      <c r="AH4" s="186" t="s">
        <v>256</v>
      </c>
      <c r="AI4" s="184" t="n">
        <v>2014</v>
      </c>
      <c r="AJ4" s="185" t="s">
        <v>257</v>
      </c>
      <c r="AK4" s="186" t="s">
        <v>258</v>
      </c>
      <c r="AL4" s="184" t="n">
        <v>2015</v>
      </c>
      <c r="AM4" s="185" t="s">
        <v>259</v>
      </c>
      <c r="AN4" s="186" t="s">
        <v>260</v>
      </c>
      <c r="AO4" s="183" t="n">
        <v>2016</v>
      </c>
      <c r="AP4" s="179" t="s">
        <v>261</v>
      </c>
      <c r="AQ4" s="186" t="s">
        <v>262</v>
      </c>
      <c r="AR4" s="184" t="n">
        <v>2017</v>
      </c>
      <c r="AS4" s="185" t="s">
        <v>263</v>
      </c>
      <c r="AT4" s="186" t="s">
        <v>256</v>
      </c>
      <c r="AU4" s="184" t="n">
        <v>2018</v>
      </c>
      <c r="AV4" s="185" t="s">
        <v>264</v>
      </c>
      <c r="AW4" s="186" t="s">
        <v>258</v>
      </c>
      <c r="AX4" s="184" t="n">
        <v>2019</v>
      </c>
      <c r="AY4" s="185" t="s">
        <v>265</v>
      </c>
      <c r="AZ4" s="188" t="s">
        <v>260</v>
      </c>
      <c r="BA4" s="189" t="n">
        <v>2020</v>
      </c>
      <c r="BB4" s="190" t="s">
        <v>266</v>
      </c>
      <c r="BC4" s="190" t="s">
        <v>267</v>
      </c>
      <c r="BD4" s="191" t="s">
        <v>268</v>
      </c>
    </row>
    <row r="5" customFormat="false" ht="12.75" hidden="false" customHeight="false" outlineLevel="0" collapsed="false">
      <c r="A5" s="192" t="s">
        <v>269</v>
      </c>
      <c r="B5" s="193" t="n">
        <v>92</v>
      </c>
      <c r="C5" s="194" t="s">
        <v>270</v>
      </c>
      <c r="D5" s="195" t="n">
        <v>165071</v>
      </c>
      <c r="E5" s="196" t="n">
        <v>5045.188</v>
      </c>
      <c r="F5" s="197" t="n">
        <f aca="false">E5*1000/D5</f>
        <v>30.5637452974781</v>
      </c>
      <c r="G5" s="196" t="n">
        <v>5447</v>
      </c>
      <c r="H5" s="198" t="n">
        <v>34.61</v>
      </c>
      <c r="I5" s="199" t="n">
        <f aca="false">G5*1000/$D5</f>
        <v>32.9979221062452</v>
      </c>
      <c r="J5" s="200" t="n">
        <f aca="false">(G5-E5)/E5</f>
        <v>0.0796426218408511</v>
      </c>
      <c r="K5" s="201" t="n">
        <f aca="false">'[3]Simul 08 par commune'!$C$2</f>
        <v>6027.991</v>
      </c>
      <c r="L5" s="198" t="n">
        <v>4.99</v>
      </c>
      <c r="M5" s="199" t="n">
        <f aca="false">K5*1000/$D5</f>
        <v>36.5175651689273</v>
      </c>
      <c r="N5" s="200" t="n">
        <f aca="false">(K5-G5)/G5</f>
        <v>0.106662566550395</v>
      </c>
      <c r="O5" s="202" t="n">
        <f aca="false">(K5-E5)/E5/2</f>
        <v>0.0974000374217968</v>
      </c>
      <c r="P5" s="203" t="n">
        <f aca="false">(1+O5)*K5</f>
        <v>6615.11754897825</v>
      </c>
      <c r="Q5" s="204" t="n">
        <f aca="false">P5*1000/$D5</f>
        <v>40.0743773829337</v>
      </c>
      <c r="R5" s="205" t="n">
        <f aca="false">L5</f>
        <v>4.99</v>
      </c>
      <c r="S5" s="206" t="n">
        <v>1.10667699881427</v>
      </c>
      <c r="T5" s="207"/>
      <c r="U5" s="208" t="n">
        <v>0.01</v>
      </c>
      <c r="V5" s="209" t="n">
        <f aca="false">(1+U5)*P5</f>
        <v>6681.26872446804</v>
      </c>
      <c r="W5" s="204" t="n">
        <f aca="false">V5*1000/$D5</f>
        <v>40.4751211567631</v>
      </c>
      <c r="X5" s="210"/>
      <c r="Y5" s="211" t="n">
        <f aca="false">V5*(1+U5)</f>
        <v>6748.08141171272</v>
      </c>
      <c r="Z5" s="212" t="n">
        <f aca="false">Y5*1000/$D5</f>
        <v>40.8798723683307</v>
      </c>
      <c r="AA5" s="213"/>
      <c r="AB5" s="214" t="n">
        <f aca="false">Y5*(1+U5)</f>
        <v>6815.56222582984</v>
      </c>
      <c r="AC5" s="212" t="n">
        <f aca="false">AB5*1000/$D5</f>
        <v>41.288671092014</v>
      </c>
      <c r="AD5" s="215"/>
      <c r="AE5" s="216" t="n">
        <v>1.01</v>
      </c>
      <c r="AF5" s="214" t="n">
        <f aca="false">$AE5*AB5</f>
        <v>6883.71784808814</v>
      </c>
      <c r="AG5" s="212" t="n">
        <f aca="false">AF5*1000/$D5</f>
        <v>41.7015578029342</v>
      </c>
      <c r="AH5" s="213"/>
      <c r="AI5" s="211" t="n">
        <f aca="false">$AE5*AF5</f>
        <v>6952.55502656902</v>
      </c>
      <c r="AJ5" s="212" t="n">
        <f aca="false">AI5*1000/$D5</f>
        <v>42.1185733809635</v>
      </c>
      <c r="AK5" s="213"/>
      <c r="AL5" s="211" t="n">
        <f aca="false">$AE5*AI5</f>
        <v>7022.08057683471</v>
      </c>
      <c r="AM5" s="212" t="n">
        <f aca="false">AL5*1000/$D5</f>
        <v>42.5397591147731</v>
      </c>
      <c r="AN5" s="213"/>
      <c r="AO5" s="211" t="n">
        <f aca="false">$AE5*AL5</f>
        <v>7092.30138260306</v>
      </c>
      <c r="AP5" s="213" t="n">
        <f aca="false">AO5*1000/$D5</f>
        <v>42.9651567059209</v>
      </c>
      <c r="AQ5" s="217"/>
      <c r="AR5" s="211" t="n">
        <f aca="false">$AE5*AO5</f>
        <v>7163.22439642909</v>
      </c>
      <c r="AS5" s="212" t="n">
        <f aca="false">AR5*1000/$D5</f>
        <v>43.3948082729801</v>
      </c>
      <c r="AT5" s="213"/>
      <c r="AU5" s="211" t="n">
        <f aca="false">$AE5*AR5</f>
        <v>7234.85664039338</v>
      </c>
      <c r="AV5" s="212" t="n">
        <f aca="false">AU5*1000/$D5</f>
        <v>43.8287563557099</v>
      </c>
      <c r="AW5" s="213"/>
      <c r="AX5" s="211" t="n">
        <f aca="false">$AE5*AU5</f>
        <v>7307.20520679732</v>
      </c>
      <c r="AY5" s="212" t="n">
        <f aca="false">AX5*1000/$D5</f>
        <v>44.267043919267</v>
      </c>
      <c r="AZ5" s="218"/>
      <c r="BA5" s="211" t="n">
        <f aca="false">$AE5*AX5</f>
        <v>7380.27725886529</v>
      </c>
      <c r="BB5" s="218" t="n">
        <f aca="false">BA5*1000/$D5</f>
        <v>44.7097143584596</v>
      </c>
      <c r="BC5" s="219" t="n">
        <f aca="false">'Evol pop et OM'!W61+'Evol pop et OM'!W77+'Evol pop et OM'!W95+'Evol pop et OM'!W143+'Evol pop et OM'!W148</f>
        <v>189935.533206951</v>
      </c>
      <c r="BD5" s="220" t="n">
        <f aca="false">BA5*1000/BC5</f>
        <v>38.8567485728111</v>
      </c>
    </row>
    <row r="6" customFormat="false" ht="12.75" hidden="false" customHeight="false" outlineLevel="0" collapsed="false">
      <c r="A6" s="221" t="s">
        <v>269</v>
      </c>
      <c r="B6" s="222" t="n">
        <v>92</v>
      </c>
      <c r="C6" s="113" t="s">
        <v>88</v>
      </c>
      <c r="D6" s="223" t="n">
        <v>83044</v>
      </c>
      <c r="E6" s="224" t="n">
        <v>2698.04</v>
      </c>
      <c r="F6" s="225" t="n">
        <f aca="false">E6*1000/D6</f>
        <v>32.4892827898464</v>
      </c>
      <c r="G6" s="224" t="n">
        <v>2962</v>
      </c>
      <c r="H6" s="226" t="n">
        <v>45.24</v>
      </c>
      <c r="I6" s="227" t="n">
        <f aca="false">G6*1000/$D6</f>
        <v>35.6678387360917</v>
      </c>
      <c r="J6" s="228" t="n">
        <f aca="false">(G6-E6)/E6</f>
        <v>0.0978339831877956</v>
      </c>
      <c r="K6" s="229" t="n">
        <f aca="false">'[3]Simul 08 par commune'!$C$3</f>
        <v>3047.3</v>
      </c>
      <c r="L6" s="226" t="n">
        <v>7.5</v>
      </c>
      <c r="M6" s="227" t="n">
        <f aca="false">K6*1000/$D6</f>
        <v>36.6950050575599</v>
      </c>
      <c r="N6" s="228" t="n">
        <f aca="false">(K6-G6)/G6</f>
        <v>0.0287981093855504</v>
      </c>
      <c r="O6" s="230" t="n">
        <f aca="false">(K6-E6)/E6/2</f>
        <v>0.0647247631614061</v>
      </c>
      <c r="P6" s="231" t="n">
        <f aca="false">(1+O6)*K6</f>
        <v>3244.53577078175</v>
      </c>
      <c r="Q6" s="232" t="n">
        <f aca="false">P6*1000/$D6</f>
        <v>39.070080569117</v>
      </c>
      <c r="R6" s="233" t="n">
        <f aca="false">L6</f>
        <v>7.5</v>
      </c>
      <c r="S6" s="234" t="n">
        <v>1.08506842040206</v>
      </c>
      <c r="T6" s="216"/>
      <c r="U6" s="235" t="n">
        <v>0.01</v>
      </c>
      <c r="V6" s="236" t="n">
        <f aca="false">(1+U6)*P6</f>
        <v>3276.98112848957</v>
      </c>
      <c r="W6" s="232" t="n">
        <f aca="false">V6*1000/$D6</f>
        <v>39.4607813748082</v>
      </c>
      <c r="X6" s="220"/>
      <c r="Y6" s="236" t="n">
        <f aca="false">V6*(1+U6)</f>
        <v>3309.75093977447</v>
      </c>
      <c r="Z6" s="232" t="n">
        <f aca="false">Y6*1000/$D6</f>
        <v>39.8553891885563</v>
      </c>
      <c r="AA6" s="220"/>
      <c r="AB6" s="237" t="n">
        <f aca="false">Y6*(1+U6)</f>
        <v>3342.84844917221</v>
      </c>
      <c r="AC6" s="232" t="n">
        <f aca="false">AB6*1000/$D6</f>
        <v>40.2539430804418</v>
      </c>
      <c r="AD6" s="215"/>
      <c r="AE6" s="216" t="n">
        <v>1.01</v>
      </c>
      <c r="AF6" s="237" t="n">
        <f aca="false">$AE6*AB6</f>
        <v>3376.27693366393</v>
      </c>
      <c r="AG6" s="232" t="n">
        <f aca="false">AF6*1000/$D6</f>
        <v>40.6564825112462</v>
      </c>
      <c r="AH6" s="220"/>
      <c r="AI6" s="236" t="n">
        <f aca="false">$AE6*AF6</f>
        <v>3410.03970300057</v>
      </c>
      <c r="AJ6" s="232" t="n">
        <f aca="false">AI6*1000/$D6</f>
        <v>41.0630473363587</v>
      </c>
      <c r="AK6" s="220"/>
      <c r="AL6" s="236" t="n">
        <f aca="false">$AE6*AI6</f>
        <v>3444.14010003058</v>
      </c>
      <c r="AM6" s="232" t="n">
        <f aca="false">AL6*1000/$D6</f>
        <v>41.4736778097223</v>
      </c>
      <c r="AN6" s="220"/>
      <c r="AO6" s="236" t="n">
        <f aca="false">$AE6*AL6</f>
        <v>3478.58150103088</v>
      </c>
      <c r="AP6" s="220" t="n">
        <f aca="false">AO6*1000/$D6</f>
        <v>41.8884145878195</v>
      </c>
      <c r="AQ6" s="238"/>
      <c r="AR6" s="236" t="n">
        <f aca="false">$AE6*AO6</f>
        <v>3513.36731604119</v>
      </c>
      <c r="AS6" s="232" t="n">
        <f aca="false">AR6*1000/$D6</f>
        <v>42.3072987336977</v>
      </c>
      <c r="AT6" s="220"/>
      <c r="AU6" s="236" t="n">
        <f aca="false">$AE6*AR6</f>
        <v>3548.5009892016</v>
      </c>
      <c r="AV6" s="232" t="n">
        <f aca="false">AU6*1000/$D6</f>
        <v>42.7303717210347</v>
      </c>
      <c r="AW6" s="220"/>
      <c r="AX6" s="236" t="n">
        <f aca="false">$AE6*AU6</f>
        <v>3583.98599909362</v>
      </c>
      <c r="AY6" s="232" t="n">
        <f aca="false">AX6*1000/$D6</f>
        <v>43.157675438245</v>
      </c>
      <c r="AZ6" s="239"/>
      <c r="BA6" s="236" t="n">
        <f aca="false">$AE6*AX6</f>
        <v>3619.82585908456</v>
      </c>
      <c r="BB6" s="239" t="n">
        <f aca="false">BA6*1000/$D6</f>
        <v>43.5892521926275</v>
      </c>
      <c r="BC6" s="219" t="n">
        <f aca="false">'Evol pop et OM'!W46</f>
        <v>95552.8616149294</v>
      </c>
      <c r="BD6" s="220" t="n">
        <f aca="false">BA6*1000/BC6</f>
        <v>37.8829665371214</v>
      </c>
    </row>
    <row r="7" customFormat="false" ht="12.75" hidden="false" customHeight="false" outlineLevel="0" collapsed="false">
      <c r="A7" s="221" t="s">
        <v>269</v>
      </c>
      <c r="B7" s="222" t="n">
        <v>92</v>
      </c>
      <c r="C7" s="113" t="s">
        <v>93</v>
      </c>
      <c r="D7" s="223" t="n">
        <v>39213</v>
      </c>
      <c r="E7" s="224" t="n">
        <v>1008.988</v>
      </c>
      <c r="F7" s="225" t="n">
        <f aca="false">E7*1000/D7</f>
        <v>25.7309565705251</v>
      </c>
      <c r="G7" s="224" t="n">
        <v>1105</v>
      </c>
      <c r="H7" s="226" t="n">
        <v>0</v>
      </c>
      <c r="I7" s="227" t="n">
        <f aca="false">G7*1000/$D7</f>
        <v>28.1794302909749</v>
      </c>
      <c r="J7" s="228" t="n">
        <f aca="false">(G7-E7)/E7</f>
        <v>0.0951567312990838</v>
      </c>
      <c r="K7" s="229" t="n">
        <f aca="false">'[3]Simul 08 par commune'!$C$6</f>
        <v>1159.75</v>
      </c>
      <c r="L7" s="226" t="n">
        <v>4.74</v>
      </c>
      <c r="M7" s="227" t="n">
        <f aca="false">K7*1000/$D7</f>
        <v>29.5756509320889</v>
      </c>
      <c r="N7" s="228" t="n">
        <f aca="false">(K7-G7)/G7</f>
        <v>0.0495475113122172</v>
      </c>
      <c r="O7" s="240" t="n">
        <f aca="false">(K7-E7)/E7/2</f>
        <v>0.074709510915888</v>
      </c>
      <c r="P7" s="231" t="n">
        <f aca="false">(1+O7)*K7</f>
        <v>1246.3943552847</v>
      </c>
      <c r="Q7" s="232" t="n">
        <f aca="false">P7*1000/$D7</f>
        <v>31.7852333482442</v>
      </c>
      <c r="R7" s="233" t="n">
        <f aca="false">L7</f>
        <v>4.74</v>
      </c>
      <c r="S7" s="234" t="n">
        <v>1.09586007142477</v>
      </c>
      <c r="T7" s="216"/>
      <c r="U7" s="235" t="n">
        <v>0.01</v>
      </c>
      <c r="V7" s="236" t="n">
        <f aca="false">(1+U7)*P7</f>
        <v>1258.85829883755</v>
      </c>
      <c r="W7" s="232" t="n">
        <f aca="false">V7*1000/$D7</f>
        <v>32.1030856817267</v>
      </c>
      <c r="X7" s="220"/>
      <c r="Y7" s="236" t="n">
        <f aca="false">V7*(1+U7)</f>
        <v>1271.44688182592</v>
      </c>
      <c r="Z7" s="232" t="n">
        <f aca="false">Y7*1000/$D7</f>
        <v>32.4241165385439</v>
      </c>
      <c r="AA7" s="220"/>
      <c r="AB7" s="237" t="n">
        <f aca="false">Y7*(1+U7)</f>
        <v>1284.16135064418</v>
      </c>
      <c r="AC7" s="232" t="n">
        <f aca="false">AB7*1000/$D7</f>
        <v>32.7483577039294</v>
      </c>
      <c r="AD7" s="215"/>
      <c r="AE7" s="216" t="n">
        <v>1.01</v>
      </c>
      <c r="AF7" s="237" t="n">
        <f aca="false">$AE7*AB7</f>
        <v>1297.00296415062</v>
      </c>
      <c r="AG7" s="232" t="n">
        <f aca="false">AF7*1000/$D7</f>
        <v>33.0758412809687</v>
      </c>
      <c r="AH7" s="220"/>
      <c r="AI7" s="236" t="n">
        <f aca="false">$AE7*AF7</f>
        <v>1309.97299379213</v>
      </c>
      <c r="AJ7" s="232" t="n">
        <f aca="false">AI7*1000/$D7</f>
        <v>33.4065996937784</v>
      </c>
      <c r="AK7" s="220"/>
      <c r="AL7" s="236" t="n">
        <f aca="false">$AE7*AI7</f>
        <v>1323.07272373005</v>
      </c>
      <c r="AM7" s="232" t="n">
        <f aca="false">AL7*1000/$D7</f>
        <v>33.7406656907162</v>
      </c>
      <c r="AN7" s="220"/>
      <c r="AO7" s="236" t="n">
        <f aca="false">$AE7*AL7</f>
        <v>1336.30345096735</v>
      </c>
      <c r="AP7" s="220" t="n">
        <f aca="false">AO7*1000/$D7</f>
        <v>34.0780723476233</v>
      </c>
      <c r="AQ7" s="238"/>
      <c r="AR7" s="236" t="n">
        <f aca="false">$AE7*AO7</f>
        <v>1349.66648547703</v>
      </c>
      <c r="AS7" s="232" t="n">
        <f aca="false">AR7*1000/$D7</f>
        <v>34.4188530710995</v>
      </c>
      <c r="AT7" s="220"/>
      <c r="AU7" s="236" t="n">
        <f aca="false">$AE7*AR7</f>
        <v>1363.1631503318</v>
      </c>
      <c r="AV7" s="232" t="n">
        <f aca="false">AU7*1000/$D7</f>
        <v>34.7630416018105</v>
      </c>
      <c r="AW7" s="220"/>
      <c r="AX7" s="236" t="n">
        <f aca="false">$AE7*AU7</f>
        <v>1376.79478183511</v>
      </c>
      <c r="AY7" s="232" t="n">
        <f aca="false">AX7*1000/$D7</f>
        <v>35.1106720178286</v>
      </c>
      <c r="AZ7" s="239"/>
      <c r="BA7" s="236" t="n">
        <f aca="false">$AE7*AX7</f>
        <v>1390.56272965347</v>
      </c>
      <c r="BB7" s="239" t="n">
        <f aca="false">BA7*1000/$D7</f>
        <v>35.4617787380069</v>
      </c>
      <c r="BC7" s="219" t="n">
        <f aca="false">'Evol pop et OM'!W49</f>
        <v>45119.6276974402</v>
      </c>
      <c r="BD7" s="220" t="n">
        <f aca="false">BA7*1000/BC7</f>
        <v>30.8194637371167</v>
      </c>
    </row>
    <row r="8" customFormat="false" ht="12.75" hidden="false" customHeight="false" outlineLevel="0" collapsed="false">
      <c r="A8" s="221" t="s">
        <v>269</v>
      </c>
      <c r="B8" s="222" t="n">
        <v>92</v>
      </c>
      <c r="C8" s="113" t="s">
        <v>99</v>
      </c>
      <c r="D8" s="223" t="n">
        <v>27361</v>
      </c>
      <c r="E8" s="224" t="n">
        <v>966</v>
      </c>
      <c r="F8" s="225" t="n">
        <f aca="false">E8*1000/D8</f>
        <v>35.3057271298564</v>
      </c>
      <c r="G8" s="224" t="n">
        <v>1043</v>
      </c>
      <c r="H8" s="226" t="n">
        <v>30.52</v>
      </c>
      <c r="I8" s="227" t="n">
        <f aca="false">G8*1000/$D8</f>
        <v>38.1199517561493</v>
      </c>
      <c r="J8" s="228" t="n">
        <f aca="false">(G8-E8)/E8</f>
        <v>0.0797101449275362</v>
      </c>
      <c r="K8" s="229" t="n">
        <f aca="false">'[3]Simul 08 par commune'!$C$9</f>
        <v>1148.52</v>
      </c>
      <c r="L8" s="226" t="n">
        <v>8.02</v>
      </c>
      <c r="M8" s="227" t="n">
        <f aca="false">K8*1000/$D8</f>
        <v>41.9765359453236</v>
      </c>
      <c r="N8" s="228" t="n">
        <f aca="false">(K8-G8)/G8</f>
        <v>0.101169702780441</v>
      </c>
      <c r="O8" s="240" t="n">
        <f aca="false">(K8-E8)/E8/2</f>
        <v>0.094472049689441</v>
      </c>
      <c r="P8" s="231" t="n">
        <f aca="false">(1+O8)*K8</f>
        <v>1257.02303850932</v>
      </c>
      <c r="Q8" s="232" t="n">
        <f aca="false">P8*1000/$D8</f>
        <v>45.9421453349409</v>
      </c>
      <c r="R8" s="233" t="n">
        <f aca="false">L8</f>
        <v>8.02</v>
      </c>
      <c r="S8" s="234" t="n">
        <v>1.0722238232756</v>
      </c>
      <c r="T8" s="216"/>
      <c r="U8" s="235" t="n">
        <v>0.01</v>
      </c>
      <c r="V8" s="236" t="n">
        <f aca="false">(1+U8)*P8</f>
        <v>1269.59326889441</v>
      </c>
      <c r="W8" s="232" t="n">
        <f aca="false">V8*1000/$D8</f>
        <v>46.4015667882903</v>
      </c>
      <c r="X8" s="220"/>
      <c r="Y8" s="236" t="n">
        <f aca="false">V8*(1+U8)</f>
        <v>1282.28920158335</v>
      </c>
      <c r="Z8" s="232" t="n">
        <f aca="false">Y8*1000/$D8</f>
        <v>46.8655824561732</v>
      </c>
      <c r="AA8" s="220"/>
      <c r="AB8" s="237" t="n">
        <f aca="false">Y8*(1+U8)</f>
        <v>1295.11209359919</v>
      </c>
      <c r="AC8" s="232" t="n">
        <f aca="false">AB8*1000/$D8</f>
        <v>47.3342382807349</v>
      </c>
      <c r="AD8" s="215"/>
      <c r="AE8" s="216" t="n">
        <v>1.01</v>
      </c>
      <c r="AF8" s="237" t="n">
        <f aca="false">$AE8*AB8</f>
        <v>1308.06321453518</v>
      </c>
      <c r="AG8" s="232" t="n">
        <f aca="false">AF8*1000/$D8</f>
        <v>47.8075806635423</v>
      </c>
      <c r="AH8" s="220"/>
      <c r="AI8" s="236" t="n">
        <f aca="false">$AE8*AF8</f>
        <v>1321.14384668053</v>
      </c>
      <c r="AJ8" s="232" t="n">
        <f aca="false">AI8*1000/$D8</f>
        <v>48.2856564701777</v>
      </c>
      <c r="AK8" s="220"/>
      <c r="AL8" s="236" t="n">
        <f aca="false">$AE8*AI8</f>
        <v>1334.35528514734</v>
      </c>
      <c r="AM8" s="232" t="n">
        <f aca="false">AL8*1000/$D8</f>
        <v>48.7685130348794</v>
      </c>
      <c r="AN8" s="220"/>
      <c r="AO8" s="236" t="n">
        <f aca="false">$AE8*AL8</f>
        <v>1347.69883799881</v>
      </c>
      <c r="AP8" s="220" t="n">
        <f aca="false">AO8*1000/$D8</f>
        <v>49.2561981652282</v>
      </c>
      <c r="AQ8" s="238"/>
      <c r="AR8" s="236" t="n">
        <f aca="false">$AE8*AO8</f>
        <v>1361.1758263788</v>
      </c>
      <c r="AS8" s="232" t="n">
        <f aca="false">AR8*1000/$D8</f>
        <v>49.7487601468805</v>
      </c>
      <c r="AT8" s="220"/>
      <c r="AU8" s="236" t="n">
        <f aca="false">$AE8*AR8</f>
        <v>1374.78758464259</v>
      </c>
      <c r="AV8" s="232" t="n">
        <f aca="false">AU8*1000/$D8</f>
        <v>50.2462477483493</v>
      </c>
      <c r="AW8" s="220"/>
      <c r="AX8" s="236" t="n">
        <f aca="false">$AE8*AU8</f>
        <v>1388.53546048901</v>
      </c>
      <c r="AY8" s="232" t="n">
        <f aca="false">AX8*1000/$D8</f>
        <v>50.7487102258328</v>
      </c>
      <c r="AZ8" s="239"/>
      <c r="BA8" s="236" t="n">
        <f aca="false">$AE8*AX8</f>
        <v>1402.4208150939</v>
      </c>
      <c r="BB8" s="239" t="n">
        <f aca="false">BA8*1000/$D8</f>
        <v>51.2561973280912</v>
      </c>
      <c r="BC8" s="219" t="n">
        <f aca="false">'Evol pop et OM'!W53</f>
        <v>31482.3689447291</v>
      </c>
      <c r="BD8" s="220" t="n">
        <f aca="false">BA8*1000/BC8</f>
        <v>44.5462289561504</v>
      </c>
    </row>
    <row r="9" customFormat="false" ht="12.75" hidden="false" customHeight="false" outlineLevel="0" collapsed="false">
      <c r="A9" s="221" t="s">
        <v>269</v>
      </c>
      <c r="B9" s="222" t="n">
        <v>92</v>
      </c>
      <c r="C9" s="113" t="s">
        <v>101</v>
      </c>
      <c r="D9" s="223" t="n">
        <v>111280</v>
      </c>
      <c r="E9" s="224" t="n">
        <v>2895.91</v>
      </c>
      <c r="F9" s="225" t="n">
        <f aca="false">E9*1000/D9</f>
        <v>26.0236340762042</v>
      </c>
      <c r="G9" s="224" t="n">
        <v>4128</v>
      </c>
      <c r="H9" s="226" t="n">
        <v>19.54</v>
      </c>
      <c r="I9" s="227" t="n">
        <f aca="false">G9*1000/$D9</f>
        <v>37.0956146657081</v>
      </c>
      <c r="J9" s="228" t="n">
        <f aca="false">(G9-E9)/E9</f>
        <v>0.425458664115943</v>
      </c>
      <c r="K9" s="229" t="n">
        <f aca="false">'[3]Simul 08 par commune'!$C$11</f>
        <v>4224.193</v>
      </c>
      <c r="L9" s="226" t="n">
        <v>4.54</v>
      </c>
      <c r="M9" s="227" t="n">
        <f aca="false">K9*1000/$D9</f>
        <v>37.9600377426312</v>
      </c>
      <c r="N9" s="228" t="n">
        <f aca="false">(K9-G9)/G9</f>
        <v>0.0233025678294572</v>
      </c>
      <c r="O9" s="241" t="n">
        <f aca="false">N9</f>
        <v>0.0233025678294572</v>
      </c>
      <c r="P9" s="231" t="n">
        <f aca="false">(1+O9)*K9</f>
        <v>4322.62754390722</v>
      </c>
      <c r="Q9" s="232" t="n">
        <f aca="false">P9*1000/$D9</f>
        <v>38.8446040969376</v>
      </c>
      <c r="R9" s="233" t="n">
        <f aca="false">L9</f>
        <v>4.54</v>
      </c>
      <c r="S9" s="234" t="n">
        <v>1.23012478694409</v>
      </c>
      <c r="T9" s="216"/>
      <c r="U9" s="235" t="n">
        <v>0.01</v>
      </c>
      <c r="V9" s="236" t="n">
        <f aca="false">(1+U9)*P9</f>
        <v>4365.85381934629</v>
      </c>
      <c r="W9" s="232" t="n">
        <f aca="false">V9*1000/$D9</f>
        <v>39.233050137907</v>
      </c>
      <c r="X9" s="220"/>
      <c r="Y9" s="236" t="n">
        <f aca="false">V9*(1+U9)</f>
        <v>4409.51235753975</v>
      </c>
      <c r="Z9" s="232" t="n">
        <f aca="false">Y9*1000/$D9</f>
        <v>39.6253806392861</v>
      </c>
      <c r="AA9" s="220"/>
      <c r="AB9" s="237" t="n">
        <f aca="false">Y9*(1+U9)</f>
        <v>4453.60748111515</v>
      </c>
      <c r="AC9" s="232" t="n">
        <f aca="false">AB9*1000/$D9</f>
        <v>40.0216344456789</v>
      </c>
      <c r="AD9" s="215"/>
      <c r="AE9" s="216" t="n">
        <v>1.01</v>
      </c>
      <c r="AF9" s="237" t="n">
        <f aca="false">$AE9*AB9</f>
        <v>4498.1435559263</v>
      </c>
      <c r="AG9" s="232" t="n">
        <f aca="false">AF9*1000/$D9</f>
        <v>40.4218507901357</v>
      </c>
      <c r="AH9" s="220"/>
      <c r="AI9" s="236" t="n">
        <f aca="false">$AE9*AF9</f>
        <v>4543.12499148557</v>
      </c>
      <c r="AJ9" s="232" t="n">
        <f aca="false">AI9*1000/$D9</f>
        <v>40.8260692980371</v>
      </c>
      <c r="AK9" s="220"/>
      <c r="AL9" s="236" t="n">
        <f aca="false">$AE9*AI9</f>
        <v>4588.55624140042</v>
      </c>
      <c r="AM9" s="232" t="n">
        <f aca="false">AL9*1000/$D9</f>
        <v>41.2343299910174</v>
      </c>
      <c r="AN9" s="220"/>
      <c r="AO9" s="236" t="n">
        <f aca="false">$AE9*AL9</f>
        <v>4634.44180381443</v>
      </c>
      <c r="AP9" s="220" t="n">
        <f aca="false">AO9*1000/$D9</f>
        <v>41.6466732909276</v>
      </c>
      <c r="AQ9" s="238"/>
      <c r="AR9" s="236" t="n">
        <f aca="false">$AE9*AO9</f>
        <v>4680.78622185257</v>
      </c>
      <c r="AS9" s="232" t="n">
        <f aca="false">AR9*1000/$D9</f>
        <v>42.0631400238369</v>
      </c>
      <c r="AT9" s="220"/>
      <c r="AU9" s="236" t="n">
        <f aca="false">$AE9*AR9</f>
        <v>4727.5940840711</v>
      </c>
      <c r="AV9" s="232" t="n">
        <f aca="false">AU9*1000/$D9</f>
        <v>42.4837714240753</v>
      </c>
      <c r="AW9" s="220"/>
      <c r="AX9" s="236" t="n">
        <f aca="false">$AE9*AU9</f>
        <v>4774.87002491181</v>
      </c>
      <c r="AY9" s="232" t="n">
        <f aca="false">AX9*1000/$D9</f>
        <v>42.908609138316</v>
      </c>
      <c r="AZ9" s="239"/>
      <c r="BA9" s="236" t="n">
        <f aca="false">$AE9*AX9</f>
        <v>4822.61872516092</v>
      </c>
      <c r="BB9" s="239" t="n">
        <f aca="false">BA9*1000/$D9</f>
        <v>43.3376952296992</v>
      </c>
      <c r="BC9" s="219" t="n">
        <f aca="false">'Evol pop et OM'!W55</f>
        <v>128042.031218503</v>
      </c>
      <c r="BD9" s="220" t="n">
        <f aca="false">BA9*1000/BC9</f>
        <v>37.664340992304</v>
      </c>
    </row>
    <row r="10" customFormat="false" ht="12.75" hidden="false" customHeight="false" outlineLevel="0" collapsed="false">
      <c r="A10" s="221" t="s">
        <v>269</v>
      </c>
      <c r="B10" s="222" t="n">
        <v>94</v>
      </c>
      <c r="C10" s="100" t="s">
        <v>103</v>
      </c>
      <c r="D10" s="223" t="n">
        <v>27958</v>
      </c>
      <c r="E10" s="224" t="n">
        <v>820.72</v>
      </c>
      <c r="F10" s="225" t="n">
        <f aca="false">E10*1000/D10</f>
        <v>29.3554617640747</v>
      </c>
      <c r="G10" s="224" t="n">
        <v>857</v>
      </c>
      <c r="H10" s="226"/>
      <c r="I10" s="227" t="n">
        <f aca="false">G10*1000/$D10</f>
        <v>30.6531225409543</v>
      </c>
      <c r="J10" s="228" t="n">
        <f aca="false">(G10-E10)/E10</f>
        <v>0.0442050882152256</v>
      </c>
      <c r="K10" s="229" t="n">
        <f aca="false">'[3]Simul 08 par commune'!$C$12</f>
        <v>852.39</v>
      </c>
      <c r="L10" s="226"/>
      <c r="M10" s="227" t="n">
        <f aca="false">K10*1000/$D10</f>
        <v>30.4882323485228</v>
      </c>
      <c r="N10" s="228" t="n">
        <f aca="false">(K10-G10)/G10</f>
        <v>-0.00537922987164516</v>
      </c>
      <c r="O10" s="240" t="n">
        <f aca="false">(K10-E10)/E10/2</f>
        <v>0.0192940345062872</v>
      </c>
      <c r="P10" s="231" t="n">
        <f aca="false">(1+O10)*K10</f>
        <v>868.836042072814</v>
      </c>
      <c r="Q10" s="232" t="n">
        <f aca="false">P10*1000/$D10</f>
        <v>31.0764733554909</v>
      </c>
      <c r="R10" s="233" t="n">
        <f aca="false">L10</f>
        <v>0</v>
      </c>
      <c r="S10" s="234" t="n">
        <v>1</v>
      </c>
      <c r="T10" s="216"/>
      <c r="U10" s="235" t="n">
        <v>0.01</v>
      </c>
      <c r="V10" s="236" t="n">
        <f aca="false">(1+U10)*P10</f>
        <v>877.524402493543</v>
      </c>
      <c r="W10" s="232" t="n">
        <f aca="false">V10*1000/$D10</f>
        <v>31.3872380890458</v>
      </c>
      <c r="X10" s="220"/>
      <c r="Y10" s="236" t="n">
        <f aca="false">V10*(1+U10)</f>
        <v>886.299646518478</v>
      </c>
      <c r="Z10" s="232" t="n">
        <f aca="false">Y10*1000/$D10</f>
        <v>31.7011104699363</v>
      </c>
      <c r="AA10" s="220"/>
      <c r="AB10" s="237" t="n">
        <f aca="false">Y10*(1+U10)</f>
        <v>895.162642983663</v>
      </c>
      <c r="AC10" s="232" t="n">
        <f aca="false">AB10*1000/$D10</f>
        <v>32.0181215746356</v>
      </c>
      <c r="AD10" s="215"/>
      <c r="AE10" s="216" t="n">
        <v>1.01</v>
      </c>
      <c r="AF10" s="237" t="n">
        <f aca="false">$AE10*AB10</f>
        <v>904.114269413499</v>
      </c>
      <c r="AG10" s="232" t="n">
        <f aca="false">AF10*1000/$D10</f>
        <v>32.338302790382</v>
      </c>
      <c r="AH10" s="220"/>
      <c r="AI10" s="236" t="n">
        <f aca="false">$AE10*AF10</f>
        <v>913.155412107634</v>
      </c>
      <c r="AJ10" s="232" t="n">
        <f aca="false">AI10*1000/$D10</f>
        <v>32.6616858182858</v>
      </c>
      <c r="AK10" s="220"/>
      <c r="AL10" s="236" t="n">
        <f aca="false">$AE10*AI10</f>
        <v>922.286966228711</v>
      </c>
      <c r="AM10" s="232" t="n">
        <f aca="false">AL10*1000/$D10</f>
        <v>32.9883026764687</v>
      </c>
      <c r="AN10" s="220"/>
      <c r="AO10" s="236" t="n">
        <f aca="false">$AE10*AL10</f>
        <v>931.509835890998</v>
      </c>
      <c r="AP10" s="220" t="n">
        <f aca="false">AO10*1000/$D10</f>
        <v>33.3181857032334</v>
      </c>
      <c r="AQ10" s="238"/>
      <c r="AR10" s="236" t="n">
        <f aca="false">$AE10*AO10</f>
        <v>940.824934249908</v>
      </c>
      <c r="AS10" s="232" t="n">
        <f aca="false">AR10*1000/$D10</f>
        <v>33.6513675602657</v>
      </c>
      <c r="AT10" s="220"/>
      <c r="AU10" s="236" t="n">
        <f aca="false">$AE10*AR10</f>
        <v>950.233183592407</v>
      </c>
      <c r="AV10" s="232" t="n">
        <f aca="false">AU10*1000/$D10</f>
        <v>33.9878812358683</v>
      </c>
      <c r="AW10" s="220"/>
      <c r="AX10" s="236" t="n">
        <f aca="false">$AE10*AU10</f>
        <v>959.735515428331</v>
      </c>
      <c r="AY10" s="232" t="n">
        <f aca="false">AX10*1000/$D10</f>
        <v>34.327760048227</v>
      </c>
      <c r="AZ10" s="239"/>
      <c r="BA10" s="236" t="n">
        <f aca="false">$AE10*AX10</f>
        <v>969.332870582614</v>
      </c>
      <c r="BB10" s="239" t="n">
        <f aca="false">BA10*1000/$D10</f>
        <v>34.6710376487093</v>
      </c>
      <c r="BC10" s="219" t="n">
        <f aca="false">'Evol pop et OM'!W57</f>
        <v>30840.9270368814</v>
      </c>
      <c r="BD10" s="220" t="n">
        <f aca="false">BA10*1000/BC10</f>
        <v>31.430082157499</v>
      </c>
    </row>
    <row r="11" customFormat="false" ht="12.75" hidden="false" customHeight="false" outlineLevel="0" collapsed="false">
      <c r="A11" s="221" t="s">
        <v>269</v>
      </c>
      <c r="B11" s="222" t="n">
        <v>92</v>
      </c>
      <c r="C11" s="113" t="s">
        <v>107</v>
      </c>
      <c r="D11" s="223" t="n">
        <v>32383</v>
      </c>
      <c r="E11" s="224" t="n">
        <v>830.61</v>
      </c>
      <c r="F11" s="225" t="n">
        <f aca="false">E11*1000/D11</f>
        <v>25.6495692184171</v>
      </c>
      <c r="G11" s="224" t="n">
        <v>942</v>
      </c>
      <c r="H11" s="226"/>
      <c r="I11" s="227" t="n">
        <f aca="false">G11*1000/$D11</f>
        <v>29.0893369978075</v>
      </c>
      <c r="J11" s="228" t="n">
        <f aca="false">(G11-E11)/E11</f>
        <v>0.134106259255246</v>
      </c>
      <c r="K11" s="229" t="n">
        <f aca="false">'[3]Simul 08 par commune'!$C$14</f>
        <v>1039.586</v>
      </c>
      <c r="L11" s="226"/>
      <c r="M11" s="227" t="n">
        <f aca="false">K11*1000/$D11</f>
        <v>32.1028317326993</v>
      </c>
      <c r="N11" s="228" t="n">
        <f aca="false">(K11-G11)/G11</f>
        <v>0.103594479830149</v>
      </c>
      <c r="O11" s="240" t="n">
        <f aca="false">(K11-E11)/E11/2</f>
        <v>0.125796703627455</v>
      </c>
      <c r="P11" s="231" t="n">
        <f aca="false">(1+O11)*K11</f>
        <v>1170.36249193725</v>
      </c>
      <c r="Q11" s="232" t="n">
        <f aca="false">P11*1000/$D11</f>
        <v>36.1412621417797</v>
      </c>
      <c r="R11" s="233" t="n">
        <f aca="false">L11</f>
        <v>0</v>
      </c>
      <c r="S11" s="234" t="n">
        <v>1.14587806726069</v>
      </c>
      <c r="T11" s="216"/>
      <c r="U11" s="235" t="n">
        <v>0.01</v>
      </c>
      <c r="V11" s="236" t="n">
        <f aca="false">(1+U11)*P11</f>
        <v>1182.06611685662</v>
      </c>
      <c r="W11" s="232" t="n">
        <f aca="false">V11*1000/$D11</f>
        <v>36.5026747631975</v>
      </c>
      <c r="X11" s="220"/>
      <c r="Y11" s="236" t="n">
        <f aca="false">V11*(1+U11)</f>
        <v>1193.88677802519</v>
      </c>
      <c r="Z11" s="232" t="n">
        <f aca="false">Y11*1000/$D11</f>
        <v>36.8677015108294</v>
      </c>
      <c r="AA11" s="220"/>
      <c r="AB11" s="237" t="n">
        <f aca="false">Y11*(1+U11)</f>
        <v>1205.82564580544</v>
      </c>
      <c r="AC11" s="232" t="n">
        <f aca="false">AB11*1000/$D11</f>
        <v>37.2363785259377</v>
      </c>
      <c r="AD11" s="215"/>
      <c r="AE11" s="216" t="n">
        <v>1.01</v>
      </c>
      <c r="AF11" s="237" t="n">
        <f aca="false">$AE11*AB11</f>
        <v>1217.8839022635</v>
      </c>
      <c r="AG11" s="232" t="n">
        <f aca="false">AF11*1000/$D11</f>
        <v>37.6087423111971</v>
      </c>
      <c r="AH11" s="220"/>
      <c r="AI11" s="236" t="n">
        <f aca="false">$AE11*AF11</f>
        <v>1230.06274128613</v>
      </c>
      <c r="AJ11" s="232" t="n">
        <f aca="false">AI11*1000/$D11</f>
        <v>37.9848297343091</v>
      </c>
      <c r="AK11" s="220"/>
      <c r="AL11" s="236" t="n">
        <f aca="false">$AE11*AI11</f>
        <v>1242.36336869899</v>
      </c>
      <c r="AM11" s="232" t="n">
        <f aca="false">AL11*1000/$D11</f>
        <v>38.3646780316522</v>
      </c>
      <c r="AN11" s="220"/>
      <c r="AO11" s="236" t="n">
        <f aca="false">$AE11*AL11</f>
        <v>1254.78700238598</v>
      </c>
      <c r="AP11" s="220" t="n">
        <f aca="false">AO11*1000/$D11</f>
        <v>38.7483248119687</v>
      </c>
      <c r="AQ11" s="238"/>
      <c r="AR11" s="236" t="n">
        <f aca="false">$AE11*AO11</f>
        <v>1267.33487240984</v>
      </c>
      <c r="AS11" s="232" t="n">
        <f aca="false">AR11*1000/$D11</f>
        <v>39.1358080600884</v>
      </c>
      <c r="AT11" s="220"/>
      <c r="AU11" s="236" t="n">
        <f aca="false">$AE11*AR11</f>
        <v>1280.00822113394</v>
      </c>
      <c r="AV11" s="232" t="n">
        <f aca="false">AU11*1000/$D11</f>
        <v>39.5271661406893</v>
      </c>
      <c r="AW11" s="220"/>
      <c r="AX11" s="236" t="n">
        <f aca="false">$AE11*AU11</f>
        <v>1292.80830334528</v>
      </c>
      <c r="AY11" s="232" t="n">
        <f aca="false">AX11*1000/$D11</f>
        <v>39.9224378020962</v>
      </c>
      <c r="AZ11" s="239"/>
      <c r="BA11" s="236" t="n">
        <f aca="false">$AE11*AX11</f>
        <v>1305.73638637873</v>
      </c>
      <c r="BB11" s="239" t="n">
        <f aca="false">BA11*1000/$D11</f>
        <v>40.3216621801171</v>
      </c>
      <c r="BC11" s="219" t="n">
        <f aca="false">'Evol pop et OM'!W60</f>
        <v>37260.829411833</v>
      </c>
      <c r="BD11" s="220" t="n">
        <f aca="false">BA11*1000/BC11</f>
        <v>35.0431379813587</v>
      </c>
    </row>
    <row r="12" customFormat="false" ht="12.75" hidden="false" customHeight="false" outlineLevel="0" collapsed="false">
      <c r="A12" s="221" t="s">
        <v>269</v>
      </c>
      <c r="B12" s="222" t="n">
        <v>92</v>
      </c>
      <c r="C12" s="113" t="s">
        <v>109</v>
      </c>
      <c r="D12" s="223" t="n">
        <v>51196</v>
      </c>
      <c r="E12" s="224" t="n">
        <v>1903.63</v>
      </c>
      <c r="F12" s="225" t="n">
        <f aca="false">E12*1000/D12</f>
        <v>37.1831783733104</v>
      </c>
      <c r="G12" s="224" t="n">
        <v>1973</v>
      </c>
      <c r="H12" s="226"/>
      <c r="I12" s="227" t="n">
        <f aca="false">G12*1000/$D12</f>
        <v>38.5381670443003</v>
      </c>
      <c r="J12" s="228" t="n">
        <f aca="false">(G12-E12)/E12</f>
        <v>0.0364409050078008</v>
      </c>
      <c r="K12" s="229" t="n">
        <f aca="false">'[3]Simul 08 par commune'!$C$15</f>
        <v>1960.982</v>
      </c>
      <c r="L12" s="226"/>
      <c r="M12" s="227" t="n">
        <f aca="false">K12*1000/$D12</f>
        <v>38.3034221423549</v>
      </c>
      <c r="N12" s="228" t="n">
        <f aca="false">(K12-G12)/G12</f>
        <v>-0.00609123162696403</v>
      </c>
      <c r="O12" s="240" t="n">
        <f aca="false">(K12-E12)/E12/2</f>
        <v>0.015063851693869</v>
      </c>
      <c r="P12" s="231" t="n">
        <f aca="false">(1+O12)*K12</f>
        <v>1990.52194202235</v>
      </c>
      <c r="Q12" s="232" t="n">
        <f aca="false">P12*1000/$D12</f>
        <v>38.880419212875</v>
      </c>
      <c r="R12" s="233" t="n">
        <f aca="false">L12</f>
        <v>0</v>
      </c>
      <c r="S12" s="234" t="n">
        <v>1.00536715505664</v>
      </c>
      <c r="T12" s="216"/>
      <c r="U12" s="235" t="n">
        <v>0.01</v>
      </c>
      <c r="V12" s="236" t="n">
        <f aca="false">(1+U12)*P12</f>
        <v>2010.42716144257</v>
      </c>
      <c r="W12" s="232" t="n">
        <f aca="false">V12*1000/$D12</f>
        <v>39.2692234050037</v>
      </c>
      <c r="X12" s="220"/>
      <c r="Y12" s="236" t="n">
        <f aca="false">V12*(1+U12)</f>
        <v>2030.531433057</v>
      </c>
      <c r="Z12" s="232" t="n">
        <f aca="false">Y12*1000/$D12</f>
        <v>39.6619156390538</v>
      </c>
      <c r="AA12" s="220"/>
      <c r="AB12" s="237" t="n">
        <f aca="false">Y12*(1+U12)</f>
        <v>2050.83674738757</v>
      </c>
      <c r="AC12" s="232" t="n">
        <f aca="false">AB12*1000/$D12</f>
        <v>40.0585347954443</v>
      </c>
      <c r="AD12" s="215"/>
      <c r="AE12" s="216" t="n">
        <v>1.01</v>
      </c>
      <c r="AF12" s="237" t="n">
        <f aca="false">$AE12*AB12</f>
        <v>2071.34511486144</v>
      </c>
      <c r="AG12" s="232" t="n">
        <f aca="false">AF12*1000/$D12</f>
        <v>40.4591201433987</v>
      </c>
      <c r="AH12" s="220"/>
      <c r="AI12" s="236" t="n">
        <f aca="false">$AE12*AF12</f>
        <v>2092.05856601006</v>
      </c>
      <c r="AJ12" s="232" t="n">
        <f aca="false">AI12*1000/$D12</f>
        <v>40.8637113448327</v>
      </c>
      <c r="AK12" s="220"/>
      <c r="AL12" s="236" t="n">
        <f aca="false">$AE12*AI12</f>
        <v>2112.97915167016</v>
      </c>
      <c r="AM12" s="232" t="n">
        <f aca="false">AL12*1000/$D12</f>
        <v>41.272348458281</v>
      </c>
      <c r="AN12" s="220"/>
      <c r="AO12" s="236" t="n">
        <f aca="false">$AE12*AL12</f>
        <v>2134.10894318686</v>
      </c>
      <c r="AP12" s="220" t="n">
        <f aca="false">AO12*1000/$D12</f>
        <v>41.6850719428639</v>
      </c>
      <c r="AQ12" s="238"/>
      <c r="AR12" s="236" t="n">
        <f aca="false">$AE12*AO12</f>
        <v>2155.45003261873</v>
      </c>
      <c r="AS12" s="232" t="n">
        <f aca="false">AR12*1000/$D12</f>
        <v>42.1019226622925</v>
      </c>
      <c r="AT12" s="220"/>
      <c r="AU12" s="236" t="n">
        <f aca="false">$AE12*AR12</f>
        <v>2177.00453294491</v>
      </c>
      <c r="AV12" s="232" t="n">
        <f aca="false">AU12*1000/$D12</f>
        <v>42.5229418889154</v>
      </c>
      <c r="AW12" s="220"/>
      <c r="AX12" s="236" t="n">
        <f aca="false">$AE12*AU12</f>
        <v>2198.77457827436</v>
      </c>
      <c r="AY12" s="232" t="n">
        <f aca="false">AX12*1000/$D12</f>
        <v>42.9481713078046</v>
      </c>
      <c r="AZ12" s="239"/>
      <c r="BA12" s="236" t="n">
        <f aca="false">$AE12*AX12</f>
        <v>2220.76232405711</v>
      </c>
      <c r="BB12" s="239" t="n">
        <f aca="false">BA12*1000/$D12</f>
        <v>43.3776530208826</v>
      </c>
      <c r="BC12" s="219" t="n">
        <f aca="false">'Evol pop et OM'!W62</f>
        <v>58907.6188916469</v>
      </c>
      <c r="BD12" s="220" t="n">
        <f aca="false">BA12*1000/BC12</f>
        <v>37.6990678937799</v>
      </c>
    </row>
    <row r="13" customFormat="false" ht="12.75" hidden="false" customHeight="false" outlineLevel="0" collapsed="false">
      <c r="A13" s="221" t="s">
        <v>269</v>
      </c>
      <c r="B13" s="222" t="n">
        <v>93</v>
      </c>
      <c r="C13" s="100" t="s">
        <v>114</v>
      </c>
      <c r="D13" s="242" t="n">
        <v>4702</v>
      </c>
      <c r="E13" s="243" t="n">
        <v>226.68</v>
      </c>
      <c r="F13" s="244" t="n">
        <f aca="false">E13*1000/D13</f>
        <v>48.2092726499362</v>
      </c>
      <c r="G13" s="243" t="n">
        <v>238</v>
      </c>
      <c r="H13" s="226"/>
      <c r="I13" s="227" t="n">
        <f aca="false">G13*1000/$D13</f>
        <v>50.6167588260315</v>
      </c>
      <c r="J13" s="228" t="n">
        <f aca="false">(G13-E13)/E13</f>
        <v>0.0499382389271219</v>
      </c>
      <c r="K13" s="229" t="n">
        <f aca="false">'[3]Simul 08 par commune'!$C$19</f>
        <v>246.98</v>
      </c>
      <c r="L13" s="226"/>
      <c r="M13" s="227" t="n">
        <f aca="false">K13*1000/$D13</f>
        <v>52.5265844321565</v>
      </c>
      <c r="N13" s="228" t="n">
        <f aca="false">(K13-G13)/G13</f>
        <v>0.0377310924369748</v>
      </c>
      <c r="O13" s="240" t="n">
        <f aca="false">(K13-E13)/E13/2</f>
        <v>0.0447767778365978</v>
      </c>
      <c r="P13" s="231" t="n">
        <f aca="false">(1+O13)*K13</f>
        <v>258.038968590083</v>
      </c>
      <c r="Q13" s="232" t="n">
        <f aca="false">P13*1000/$D13</f>
        <v>54.8785556337905</v>
      </c>
      <c r="R13" s="233" t="n">
        <f aca="false">L13</f>
        <v>0</v>
      </c>
      <c r="S13" s="234" t="n">
        <v>1</v>
      </c>
      <c r="T13" s="216"/>
      <c r="U13" s="235" t="n">
        <v>0.01</v>
      </c>
      <c r="V13" s="236" t="n">
        <f aca="false">(1+U13)*P13</f>
        <v>260.619358275984</v>
      </c>
      <c r="W13" s="232" t="n">
        <f aca="false">V13*1000/$D13</f>
        <v>55.4273411901284</v>
      </c>
      <c r="X13" s="220"/>
      <c r="Y13" s="236" t="n">
        <f aca="false">V13*(1+U13)</f>
        <v>263.225551858744</v>
      </c>
      <c r="Z13" s="232" t="n">
        <f aca="false">Y13*1000/$D13</f>
        <v>55.9816146020297</v>
      </c>
      <c r="AA13" s="220"/>
      <c r="AB13" s="237" t="n">
        <f aca="false">Y13*(1+U13)</f>
        <v>265.857807377331</v>
      </c>
      <c r="AC13" s="232" t="n">
        <f aca="false">AB13*1000/$D13</f>
        <v>56.54143074805</v>
      </c>
      <c r="AD13" s="215"/>
      <c r="AE13" s="216" t="n">
        <v>1.01</v>
      </c>
      <c r="AF13" s="237" t="n">
        <f aca="false">$AE13*AB13</f>
        <v>268.516385451104</v>
      </c>
      <c r="AG13" s="232" t="n">
        <f aca="false">AF13*1000/$D13</f>
        <v>57.1068450555305</v>
      </c>
      <c r="AH13" s="220"/>
      <c r="AI13" s="236" t="n">
        <f aca="false">$AE13*AF13</f>
        <v>271.201549305615</v>
      </c>
      <c r="AJ13" s="232" t="n">
        <f aca="false">AI13*1000/$D13</f>
        <v>57.6779135060858</v>
      </c>
      <c r="AK13" s="220"/>
      <c r="AL13" s="236" t="n">
        <f aca="false">$AE13*AI13</f>
        <v>273.913564798672</v>
      </c>
      <c r="AM13" s="232" t="n">
        <f aca="false">AL13*1000/$D13</f>
        <v>58.2546926411466</v>
      </c>
      <c r="AN13" s="220"/>
      <c r="AO13" s="236" t="n">
        <f aca="false">$AE13*AL13</f>
        <v>276.652700446658</v>
      </c>
      <c r="AP13" s="220" t="n">
        <f aca="false">AO13*1000/$D13</f>
        <v>58.8372395675581</v>
      </c>
      <c r="AQ13" s="238"/>
      <c r="AR13" s="236" t="n">
        <f aca="false">$AE13*AO13</f>
        <v>279.419227451125</v>
      </c>
      <c r="AS13" s="232" t="n">
        <f aca="false">AR13*1000/$D13</f>
        <v>59.4256119632337</v>
      </c>
      <c r="AT13" s="220"/>
      <c r="AU13" s="236" t="n">
        <f aca="false">$AE13*AR13</f>
        <v>282.213419725636</v>
      </c>
      <c r="AV13" s="232" t="n">
        <f aca="false">AU13*1000/$D13</f>
        <v>60.019868082866</v>
      </c>
      <c r="AW13" s="220"/>
      <c r="AX13" s="236" t="n">
        <f aca="false">$AE13*AU13</f>
        <v>285.035553922892</v>
      </c>
      <c r="AY13" s="232" t="n">
        <f aca="false">AX13*1000/$D13</f>
        <v>60.6200667636947</v>
      </c>
      <c r="AZ13" s="239"/>
      <c r="BA13" s="236" t="n">
        <f aca="false">$AE13*AX13</f>
        <v>287.885909462121</v>
      </c>
      <c r="BB13" s="239" t="n">
        <f aca="false">BA13*1000/$D13</f>
        <v>61.2262674313316</v>
      </c>
      <c r="BC13" s="245" t="n">
        <f aca="false">'Evol pop et OM'!W66</f>
        <v>5247.51946185204</v>
      </c>
      <c r="BD13" s="220" t="n">
        <f aca="false">BA13*1000/BC13</f>
        <v>54.861332398092</v>
      </c>
    </row>
    <row r="14" customFormat="false" ht="12.75" hidden="false" customHeight="false" outlineLevel="0" collapsed="false">
      <c r="A14" s="221" t="s">
        <v>269</v>
      </c>
      <c r="B14" s="222" t="n">
        <v>92</v>
      </c>
      <c r="C14" s="113" t="s">
        <v>119</v>
      </c>
      <c r="D14" s="223" t="n">
        <v>24199</v>
      </c>
      <c r="E14" s="224" t="n">
        <v>821.22</v>
      </c>
      <c r="F14" s="225" t="n">
        <f aca="false">E14*1000/D14</f>
        <v>33.9361130625233</v>
      </c>
      <c r="G14" s="224" t="n">
        <v>848</v>
      </c>
      <c r="H14" s="226"/>
      <c r="I14" s="227" t="n">
        <f aca="false">G14*1000/$D14</f>
        <v>35.0427703624117</v>
      </c>
      <c r="J14" s="228" t="n">
        <f aca="false">(G14-E14)/E14</f>
        <v>0.0326100192396678</v>
      </c>
      <c r="K14" s="229" t="n">
        <f aca="false">'[3]Simul 08 par commune'!$C$24</f>
        <v>865.44</v>
      </c>
      <c r="L14" s="226"/>
      <c r="M14" s="227" t="n">
        <f aca="false">K14*1000/$D14</f>
        <v>35.7634613000537</v>
      </c>
      <c r="N14" s="228" t="n">
        <f aca="false">(K14-G14)/G14</f>
        <v>0.020566037735849</v>
      </c>
      <c r="O14" s="240" t="n">
        <f aca="false">(K14-E14)/E14/2</f>
        <v>0.0269233579308833</v>
      </c>
      <c r="P14" s="231" t="n">
        <f aca="false">(1+O14)*K14</f>
        <v>888.740550887704</v>
      </c>
      <c r="Q14" s="232" t="n">
        <f aca="false">P14*1000/$D14</f>
        <v>36.7263337694824</v>
      </c>
      <c r="R14" s="233" t="n">
        <f aca="false">L14</f>
        <v>0</v>
      </c>
      <c r="S14" s="234" t="n">
        <v>1</v>
      </c>
      <c r="T14" s="216"/>
      <c r="U14" s="235" t="n">
        <v>0.01</v>
      </c>
      <c r="V14" s="236" t="n">
        <f aca="false">(1+U14)*P14</f>
        <v>897.627956396581</v>
      </c>
      <c r="W14" s="232" t="n">
        <f aca="false">V14*1000/$D14</f>
        <v>37.0935971071772</v>
      </c>
      <c r="X14" s="220"/>
      <c r="Y14" s="236" t="n">
        <f aca="false">V14*(1+U14)</f>
        <v>906.604235960546</v>
      </c>
      <c r="Z14" s="232" t="n">
        <f aca="false">Y14*1000/$D14</f>
        <v>37.464533078249</v>
      </c>
      <c r="AA14" s="220"/>
      <c r="AB14" s="237" t="n">
        <f aca="false">Y14*(1+U14)</f>
        <v>915.670278320152</v>
      </c>
      <c r="AC14" s="232" t="n">
        <f aca="false">AB14*1000/$D14</f>
        <v>37.8391784090314</v>
      </c>
      <c r="AD14" s="215"/>
      <c r="AE14" s="216" t="n">
        <v>1.01</v>
      </c>
      <c r="AF14" s="237" t="n">
        <f aca="false">$AE14*AB14</f>
        <v>924.826981103353</v>
      </c>
      <c r="AG14" s="232" t="n">
        <f aca="false">AF14*1000/$D14</f>
        <v>38.2175701931218</v>
      </c>
      <c r="AH14" s="220"/>
      <c r="AI14" s="236" t="n">
        <f aca="false">$AE14*AF14</f>
        <v>934.075250914387</v>
      </c>
      <c r="AJ14" s="232" t="n">
        <f aca="false">AI14*1000/$D14</f>
        <v>38.599745895053</v>
      </c>
      <c r="AK14" s="220"/>
      <c r="AL14" s="236" t="n">
        <f aca="false">$AE14*AI14</f>
        <v>943.416003423531</v>
      </c>
      <c r="AM14" s="232" t="n">
        <f aca="false">AL14*1000/$D14</f>
        <v>38.9857433540035</v>
      </c>
      <c r="AN14" s="220"/>
      <c r="AO14" s="236" t="n">
        <f aca="false">$AE14*AL14</f>
        <v>952.850163457766</v>
      </c>
      <c r="AP14" s="220" t="n">
        <f aca="false">AO14*1000/$D14</f>
        <v>39.3756007875435</v>
      </c>
      <c r="AQ14" s="238"/>
      <c r="AR14" s="236" t="n">
        <f aca="false">$AE14*AO14</f>
        <v>962.378665092344</v>
      </c>
      <c r="AS14" s="232" t="n">
        <f aca="false">AR14*1000/$D14</f>
        <v>39.769356795419</v>
      </c>
      <c r="AT14" s="220"/>
      <c r="AU14" s="236" t="n">
        <f aca="false">$AE14*AR14</f>
        <v>972.002451743267</v>
      </c>
      <c r="AV14" s="232" t="n">
        <f aca="false">AU14*1000/$D14</f>
        <v>40.1670503633732</v>
      </c>
      <c r="AW14" s="220"/>
      <c r="AX14" s="236" t="n">
        <f aca="false">$AE14*AU14</f>
        <v>981.7224762607</v>
      </c>
      <c r="AY14" s="232" t="n">
        <f aca="false">AX14*1000/$D14</f>
        <v>40.5687208670069</v>
      </c>
      <c r="AZ14" s="239"/>
      <c r="BA14" s="236" t="n">
        <f aca="false">$AE14*AX14</f>
        <v>991.539701023307</v>
      </c>
      <c r="BB14" s="239" t="n">
        <f aca="false">BA14*1000/$D14</f>
        <v>40.974408075677</v>
      </c>
      <c r="BC14" s="219" t="n">
        <f aca="false">'Evol pop et OM'!W71</f>
        <v>27844.079020997</v>
      </c>
      <c r="BD14" s="220" t="n">
        <f aca="false">BA14*1000/BC14</f>
        <v>35.6104326623838</v>
      </c>
    </row>
    <row r="15" customFormat="false" ht="12.75" hidden="false" customHeight="false" outlineLevel="0" collapsed="false">
      <c r="A15" s="221" t="s">
        <v>269</v>
      </c>
      <c r="B15" s="222" t="n">
        <v>93</v>
      </c>
      <c r="C15" s="100" t="s">
        <v>120</v>
      </c>
      <c r="D15" s="223" t="n">
        <v>38088</v>
      </c>
      <c r="E15" s="224" t="n">
        <v>1451.18</v>
      </c>
      <c r="F15" s="225" t="n">
        <f aca="false">E15*1000/D15</f>
        <v>38.1007141356858</v>
      </c>
      <c r="G15" s="224" t="n">
        <v>1533</v>
      </c>
      <c r="H15" s="226"/>
      <c r="I15" s="227" t="n">
        <f aca="false">G15*1000/$D15</f>
        <v>40.2488972904852</v>
      </c>
      <c r="J15" s="228" t="n">
        <f aca="false">(G15-E15)/E15</f>
        <v>0.0563817031656996</v>
      </c>
      <c r="K15" s="229" t="n">
        <f aca="false">'[3]Simul 08 par commune'!$C$25</f>
        <v>1534.1</v>
      </c>
      <c r="L15" s="226"/>
      <c r="M15" s="227" t="n">
        <f aca="false">K15*1000/$D15</f>
        <v>40.2777777777778</v>
      </c>
      <c r="N15" s="228" t="n">
        <f aca="false">(K15-G15)/G15</f>
        <v>0.000717547292889699</v>
      </c>
      <c r="O15" s="240" t="n">
        <f aca="false">(K15-E15)/E15/2</f>
        <v>0.0285698534985322</v>
      </c>
      <c r="P15" s="231" t="n">
        <f aca="false">(1+O15)*K15</f>
        <v>1577.9290122521</v>
      </c>
      <c r="Q15" s="232" t="n">
        <f aca="false">P15*1000/$D15</f>
        <v>41.4285079881353</v>
      </c>
      <c r="R15" s="233" t="n">
        <f aca="false">L15</f>
        <v>0</v>
      </c>
      <c r="S15" s="234" t="n">
        <v>1.01920598823711</v>
      </c>
      <c r="T15" s="216"/>
      <c r="U15" s="235" t="n">
        <v>0.01</v>
      </c>
      <c r="V15" s="236" t="n">
        <f aca="false">(1+U15)*P15</f>
        <v>1593.70830237462</v>
      </c>
      <c r="W15" s="232" t="n">
        <f aca="false">V15*1000/$D15</f>
        <v>41.8427930680167</v>
      </c>
      <c r="X15" s="220"/>
      <c r="Y15" s="236" t="n">
        <f aca="false">V15*(1+U15)</f>
        <v>1609.64538539837</v>
      </c>
      <c r="Z15" s="232" t="n">
        <f aca="false">Y15*1000/$D15</f>
        <v>42.2612209986968</v>
      </c>
      <c r="AA15" s="220"/>
      <c r="AB15" s="237" t="n">
        <f aca="false">Y15*(1+U15)</f>
        <v>1625.74183925235</v>
      </c>
      <c r="AC15" s="232" t="n">
        <f aca="false">AB15*1000/$D15</f>
        <v>42.6838332086838</v>
      </c>
      <c r="AD15" s="215"/>
      <c r="AE15" s="216" t="n">
        <v>1.01</v>
      </c>
      <c r="AF15" s="237" t="n">
        <f aca="false">$AE15*AB15</f>
        <v>1641.99925764487</v>
      </c>
      <c r="AG15" s="232" t="n">
        <f aca="false">AF15*1000/$D15</f>
        <v>43.1106715407706</v>
      </c>
      <c r="AH15" s="220"/>
      <c r="AI15" s="236" t="n">
        <f aca="false">$AE15*AF15</f>
        <v>1658.41925022132</v>
      </c>
      <c r="AJ15" s="232" t="n">
        <f aca="false">AI15*1000/$D15</f>
        <v>43.5417782561784</v>
      </c>
      <c r="AK15" s="220"/>
      <c r="AL15" s="236" t="n">
        <f aca="false">$AE15*AI15</f>
        <v>1675.00344272353</v>
      </c>
      <c r="AM15" s="232" t="n">
        <f aca="false">AL15*1000/$D15</f>
        <v>43.9771960387401</v>
      </c>
      <c r="AN15" s="220"/>
      <c r="AO15" s="236" t="n">
        <f aca="false">$AE15*AL15</f>
        <v>1691.75347715077</v>
      </c>
      <c r="AP15" s="220" t="n">
        <f aca="false">AO15*1000/$D15</f>
        <v>44.4169679991275</v>
      </c>
      <c r="AQ15" s="238"/>
      <c r="AR15" s="236" t="n">
        <f aca="false">$AE15*AO15</f>
        <v>1708.67101192228</v>
      </c>
      <c r="AS15" s="232" t="n">
        <f aca="false">AR15*1000/$D15</f>
        <v>44.8611376791188</v>
      </c>
      <c r="AT15" s="220"/>
      <c r="AU15" s="236" t="n">
        <f aca="false">$AE15*AR15</f>
        <v>1725.7577220415</v>
      </c>
      <c r="AV15" s="232" t="n">
        <f aca="false">AU15*1000/$D15</f>
        <v>45.30974905591</v>
      </c>
      <c r="AW15" s="220"/>
      <c r="AX15" s="236" t="n">
        <f aca="false">$AE15*AU15</f>
        <v>1743.01529926192</v>
      </c>
      <c r="AY15" s="232" t="n">
        <f aca="false">AX15*1000/$D15</f>
        <v>45.7628465464691</v>
      </c>
      <c r="AZ15" s="239"/>
      <c r="BA15" s="236" t="n">
        <f aca="false">$AE15*AX15</f>
        <v>1760.44545225453</v>
      </c>
      <c r="BB15" s="239" t="n">
        <f aca="false">BA15*1000/$D15</f>
        <v>46.2204750119338</v>
      </c>
      <c r="BC15" s="219" t="n">
        <f aca="false">'Evol pop et OM'!W72</f>
        <v>42506.9164744833</v>
      </c>
      <c r="BD15" s="220" t="n">
        <f aca="false">BA15*1000/BC15</f>
        <v>41.4155059521036</v>
      </c>
    </row>
    <row r="16" customFormat="false" ht="12.75" hidden="false" customHeight="false" outlineLevel="0" collapsed="false">
      <c r="A16" s="221" t="s">
        <v>269</v>
      </c>
      <c r="B16" s="222" t="n">
        <v>92</v>
      </c>
      <c r="C16" s="113" t="s">
        <v>122</v>
      </c>
      <c r="D16" s="223" t="n">
        <v>18498</v>
      </c>
      <c r="E16" s="224" t="n">
        <v>810.27</v>
      </c>
      <c r="F16" s="225" t="n">
        <f aca="false">E16*1000/D16</f>
        <v>43.803113850146</v>
      </c>
      <c r="G16" s="224" t="n">
        <v>822</v>
      </c>
      <c r="H16" s="226" t="n">
        <v>4.78</v>
      </c>
      <c r="I16" s="227" t="n">
        <f aca="false">G16*1000/$D16</f>
        <v>44.4372364579955</v>
      </c>
      <c r="J16" s="228" t="n">
        <f aca="false">(G16-E16)/E16</f>
        <v>0.014476655929505</v>
      </c>
      <c r="K16" s="229" t="n">
        <f aca="false">'[3]Simul 08 par commune'!$C$26</f>
        <v>863.92</v>
      </c>
      <c r="L16" s="226" t="n">
        <v>0</v>
      </c>
      <c r="M16" s="227" t="n">
        <f aca="false">K16*1000/$D16</f>
        <v>46.7034273975565</v>
      </c>
      <c r="N16" s="228" t="n">
        <f aca="false">(K16-G16)/G16</f>
        <v>0.0509975669099758</v>
      </c>
      <c r="O16" s="240" t="n">
        <f aca="false">(K16-E16)/E16/2</f>
        <v>0.0331062485344392</v>
      </c>
      <c r="P16" s="231" t="n">
        <f aca="false">(1+O16)*K16</f>
        <v>892.521150233873</v>
      </c>
      <c r="Q16" s="232" t="n">
        <f aca="false">P16*1000/$D16</f>
        <v>48.2496026723901</v>
      </c>
      <c r="R16" s="233" t="n">
        <f aca="false">L16</f>
        <v>0</v>
      </c>
      <c r="S16" s="234" t="n">
        <v>1.05843517702441</v>
      </c>
      <c r="T16" s="216"/>
      <c r="U16" s="235" t="n">
        <v>0.01</v>
      </c>
      <c r="V16" s="236" t="n">
        <f aca="false">(1+U16)*P16</f>
        <v>901.446361736211</v>
      </c>
      <c r="W16" s="232" t="n">
        <f aca="false">V16*1000/$D16</f>
        <v>48.732098699114</v>
      </c>
      <c r="X16" s="220"/>
      <c r="Y16" s="236" t="n">
        <f aca="false">V16*(1+U16)</f>
        <v>910.460825353574</v>
      </c>
      <c r="Z16" s="232" t="n">
        <f aca="false">Y16*1000/$D16</f>
        <v>49.2194196861052</v>
      </c>
      <c r="AA16" s="220"/>
      <c r="AB16" s="237" t="n">
        <f aca="false">Y16*(1+U16)</f>
        <v>919.565433607109</v>
      </c>
      <c r="AC16" s="232" t="n">
        <f aca="false">AB16*1000/$D16</f>
        <v>49.7116138829662</v>
      </c>
      <c r="AD16" s="215"/>
      <c r="AE16" s="216" t="n">
        <v>1.01</v>
      </c>
      <c r="AF16" s="237" t="n">
        <f aca="false">$AE16*AB16</f>
        <v>928.76108794318</v>
      </c>
      <c r="AG16" s="232" t="n">
        <f aca="false">AF16*1000/$D16</f>
        <v>50.2087300217959</v>
      </c>
      <c r="AH16" s="220"/>
      <c r="AI16" s="236" t="n">
        <f aca="false">$AE16*AF16</f>
        <v>938.048698822612</v>
      </c>
      <c r="AJ16" s="232" t="n">
        <f aca="false">AI16*1000/$D16</f>
        <v>50.7108173220138</v>
      </c>
      <c r="AK16" s="220"/>
      <c r="AL16" s="236" t="n">
        <f aca="false">$AE16*AI16</f>
        <v>947.429185810838</v>
      </c>
      <c r="AM16" s="232" t="n">
        <f aca="false">AL16*1000/$D16</f>
        <v>51.217925495234</v>
      </c>
      <c r="AN16" s="220"/>
      <c r="AO16" s="236" t="n">
        <f aca="false">$AE16*AL16</f>
        <v>956.903477668947</v>
      </c>
      <c r="AP16" s="220" t="n">
        <f aca="false">AO16*1000/$D16</f>
        <v>51.7301047501863</v>
      </c>
      <c r="AQ16" s="238"/>
      <c r="AR16" s="236" t="n">
        <f aca="false">$AE16*AO16</f>
        <v>966.472512445636</v>
      </c>
      <c r="AS16" s="232" t="n">
        <f aca="false">AR16*1000/$D16</f>
        <v>52.2474057976882</v>
      </c>
      <c r="AT16" s="220"/>
      <c r="AU16" s="236" t="n">
        <f aca="false">$AE16*AR16</f>
        <v>976.137237570093</v>
      </c>
      <c r="AV16" s="232" t="n">
        <f aca="false">AU16*1000/$D16</f>
        <v>52.7698798556651</v>
      </c>
      <c r="AW16" s="220"/>
      <c r="AX16" s="236" t="n">
        <f aca="false">$AE16*AU16</f>
        <v>985.898609945794</v>
      </c>
      <c r="AY16" s="232" t="n">
        <f aca="false">AX16*1000/$D16</f>
        <v>53.2975786542217</v>
      </c>
      <c r="AZ16" s="239"/>
      <c r="BA16" s="236" t="n">
        <f aca="false">$AE16*AX16</f>
        <v>995.757596045252</v>
      </c>
      <c r="BB16" s="239" t="n">
        <f aca="false">BA16*1000/$D16</f>
        <v>53.830554440764</v>
      </c>
      <c r="BC16" s="219" t="n">
        <f aca="false">'Evol pop et OM'!W73</f>
        <v>21284.34124263</v>
      </c>
      <c r="BD16" s="220" t="n">
        <f aca="false">BA16*1000/BC16</f>
        <v>46.7835759958062</v>
      </c>
    </row>
    <row r="17" customFormat="false" ht="12.75" hidden="false" customHeight="false" outlineLevel="0" collapsed="false">
      <c r="A17" s="221" t="s">
        <v>269</v>
      </c>
      <c r="B17" s="222" t="n">
        <v>94</v>
      </c>
      <c r="C17" s="100" t="s">
        <v>128</v>
      </c>
      <c r="D17" s="223" t="n">
        <v>17285</v>
      </c>
      <c r="E17" s="224" t="n">
        <v>696.6</v>
      </c>
      <c r="F17" s="225" t="n">
        <f aca="false">E17*1000/D17</f>
        <v>40.3008388776396</v>
      </c>
      <c r="G17" s="224" t="n">
        <v>692</v>
      </c>
      <c r="H17" s="226" t="n">
        <v>0</v>
      </c>
      <c r="I17" s="227" t="n">
        <f aca="false">G17*1000/$D17</f>
        <v>40.0347121781892</v>
      </c>
      <c r="J17" s="228" t="n">
        <f aca="false">(G17-E17)/E17</f>
        <v>-0.00660350272753377</v>
      </c>
      <c r="K17" s="229" t="n">
        <f aca="false">'[3]Simul 08 par commune'!$C$32</f>
        <v>701.87</v>
      </c>
      <c r="L17" s="226" t="n">
        <v>0</v>
      </c>
      <c r="M17" s="227" t="n">
        <f aca="false">K17*1000/$D17</f>
        <v>40.6057275094012</v>
      </c>
      <c r="N17" s="228" t="n">
        <f aca="false">(K17-G17)/G17</f>
        <v>0.0142630057803468</v>
      </c>
      <c r="O17" s="240" t="n">
        <f aca="false">(K17-E17)/E17/2</f>
        <v>0.00378265862761986</v>
      </c>
      <c r="P17" s="231" t="n">
        <f aca="false">(1+O17)*K17</f>
        <v>704.524934610968</v>
      </c>
      <c r="Q17" s="232" t="n">
        <f aca="false">P17*1000/$D17</f>
        <v>40.7593251148954</v>
      </c>
      <c r="R17" s="233" t="n">
        <f aca="false">L17</f>
        <v>0</v>
      </c>
      <c r="S17" s="234" t="n">
        <v>1.02534679734018</v>
      </c>
      <c r="T17" s="216"/>
      <c r="U17" s="235" t="n">
        <v>0.01</v>
      </c>
      <c r="V17" s="236" t="n">
        <f aca="false">(1+U17)*P17</f>
        <v>711.570183957077</v>
      </c>
      <c r="W17" s="232" t="n">
        <f aca="false">V17*1000/$D17</f>
        <v>41.1669183660444</v>
      </c>
      <c r="X17" s="220"/>
      <c r="Y17" s="236" t="n">
        <f aca="false">V17*(1+U17)</f>
        <v>718.685885796648</v>
      </c>
      <c r="Z17" s="232" t="n">
        <f aca="false">Y17*1000/$D17</f>
        <v>41.5785875497048</v>
      </c>
      <c r="AA17" s="220"/>
      <c r="AB17" s="237" t="n">
        <f aca="false">Y17*(1+U17)</f>
        <v>725.872744654615</v>
      </c>
      <c r="AC17" s="232" t="n">
        <f aca="false">AB17*1000/$D17</f>
        <v>41.9943734252019</v>
      </c>
      <c r="AD17" s="215"/>
      <c r="AE17" s="216" t="n">
        <v>1.01</v>
      </c>
      <c r="AF17" s="237" t="n">
        <f aca="false">$AE17*AB17</f>
        <v>733.131472101161</v>
      </c>
      <c r="AG17" s="232" t="n">
        <f aca="false">AF17*1000/$D17</f>
        <v>42.4143171594539</v>
      </c>
      <c r="AH17" s="220"/>
      <c r="AI17" s="236" t="n">
        <f aca="false">$AE17*AF17</f>
        <v>740.462786822172</v>
      </c>
      <c r="AJ17" s="232" t="n">
        <f aca="false">AI17*1000/$D17</f>
        <v>42.8384603310484</v>
      </c>
      <c r="AK17" s="220"/>
      <c r="AL17" s="236" t="n">
        <f aca="false">$AE17*AI17</f>
        <v>747.867414690394</v>
      </c>
      <c r="AM17" s="232" t="n">
        <f aca="false">AL17*1000/$D17</f>
        <v>43.2668449343589</v>
      </c>
      <c r="AN17" s="220"/>
      <c r="AO17" s="236" t="n">
        <f aca="false">$AE17*AL17</f>
        <v>755.346088837298</v>
      </c>
      <c r="AP17" s="220" t="n">
        <f aca="false">AO17*1000/$D17</f>
        <v>43.6995133837025</v>
      </c>
      <c r="AQ17" s="238"/>
      <c r="AR17" s="236" t="n">
        <f aca="false">$AE17*AO17</f>
        <v>762.899549725671</v>
      </c>
      <c r="AS17" s="232" t="n">
        <f aca="false">AR17*1000/$D17</f>
        <v>44.1365085175395</v>
      </c>
      <c r="AT17" s="220"/>
      <c r="AU17" s="236" t="n">
        <f aca="false">$AE17*AR17</f>
        <v>770.528545222928</v>
      </c>
      <c r="AV17" s="232" t="n">
        <f aca="false">AU17*1000/$D17</f>
        <v>44.5778736027149</v>
      </c>
      <c r="AW17" s="220"/>
      <c r="AX17" s="236" t="n">
        <f aca="false">$AE17*AU17</f>
        <v>778.233830675157</v>
      </c>
      <c r="AY17" s="232" t="n">
        <f aca="false">AX17*1000/$D17</f>
        <v>45.0236523387421</v>
      </c>
      <c r="AZ17" s="239"/>
      <c r="BA17" s="236" t="n">
        <f aca="false">$AE17*AX17</f>
        <v>786.016168981909</v>
      </c>
      <c r="BB17" s="239" t="n">
        <f aca="false">BA17*1000/$D17</f>
        <v>45.4738888621295</v>
      </c>
      <c r="BC17" s="219" t="n">
        <f aca="false">'Evol pop et OM'!W79</f>
        <v>19067.3661861541</v>
      </c>
      <c r="BD17" s="220" t="n">
        <f aca="false">BA17*1000/BC17</f>
        <v>41.2231118502712</v>
      </c>
    </row>
    <row r="18" customFormat="false" ht="12.75" hidden="false" customHeight="false" outlineLevel="0" collapsed="false">
      <c r="A18" s="221" t="s">
        <v>269</v>
      </c>
      <c r="B18" s="222" t="n">
        <v>94</v>
      </c>
      <c r="C18" s="100" t="s">
        <v>129</v>
      </c>
      <c r="D18" s="223" t="n">
        <v>25739</v>
      </c>
      <c r="E18" s="224" t="n">
        <v>658.48</v>
      </c>
      <c r="F18" s="225" t="n">
        <f aca="false">E18*1000/D18</f>
        <v>25.5829674812541</v>
      </c>
      <c r="G18" s="224" t="n">
        <v>723</v>
      </c>
      <c r="H18" s="226" t="n">
        <v>0</v>
      </c>
      <c r="I18" s="227" t="n">
        <f aca="false">G18*1000/$D18</f>
        <v>28.0896693733245</v>
      </c>
      <c r="J18" s="228" t="n">
        <f aca="false">(G18-E18)/E18</f>
        <v>0.0979832341149313</v>
      </c>
      <c r="K18" s="229" t="n">
        <f aca="false">'[3]Simul 08 par commune'!$C$36</f>
        <v>746.64</v>
      </c>
      <c r="L18" s="226" t="n">
        <v>7.95</v>
      </c>
      <c r="M18" s="227" t="n">
        <f aca="false">K18*1000/$D18</f>
        <v>29.0081199735809</v>
      </c>
      <c r="N18" s="228" t="n">
        <f aca="false">(K18-G18)/G18</f>
        <v>0.0326970954356845</v>
      </c>
      <c r="O18" s="240" t="n">
        <f aca="false">(K18-E18)/E18/2</f>
        <v>0.0669420483537844</v>
      </c>
      <c r="P18" s="231" t="n">
        <f aca="false">(1+O18)*K18</f>
        <v>796.62161098287</v>
      </c>
      <c r="Q18" s="232" t="n">
        <f aca="false">P18*1000/$D18</f>
        <v>30.9499829435048</v>
      </c>
      <c r="R18" s="233" t="n">
        <f aca="false">L18</f>
        <v>7.95</v>
      </c>
      <c r="S18" s="234" t="n">
        <v>1.07742587880585</v>
      </c>
      <c r="T18" s="216"/>
      <c r="U18" s="235" t="n">
        <v>0.01</v>
      </c>
      <c r="V18" s="236" t="n">
        <f aca="false">(1+U18)*P18</f>
        <v>804.587827092698</v>
      </c>
      <c r="W18" s="232" t="n">
        <f aca="false">V18*1000/$D18</f>
        <v>31.2594827729398</v>
      </c>
      <c r="X18" s="220"/>
      <c r="Y18" s="236" t="n">
        <f aca="false">V18*(1+U18)</f>
        <v>812.633705363625</v>
      </c>
      <c r="Z18" s="232" t="n">
        <f aca="false">Y18*1000/$D18</f>
        <v>31.5720776006692</v>
      </c>
      <c r="AA18" s="220"/>
      <c r="AB18" s="237" t="n">
        <f aca="false">Y18*(1+U18)</f>
        <v>820.760042417261</v>
      </c>
      <c r="AC18" s="232" t="n">
        <f aca="false">AB18*1000/$D18</f>
        <v>31.8877983766759</v>
      </c>
      <c r="AD18" s="215"/>
      <c r="AE18" s="216" t="n">
        <v>1.01</v>
      </c>
      <c r="AF18" s="237" t="n">
        <f aca="false">$AE18*AB18</f>
        <v>828.967642841434</v>
      </c>
      <c r="AG18" s="232" t="n">
        <f aca="false">AF18*1000/$D18</f>
        <v>32.2066763604427</v>
      </c>
      <c r="AH18" s="220"/>
      <c r="AI18" s="236" t="n">
        <f aca="false">$AE18*AF18</f>
        <v>837.257319269848</v>
      </c>
      <c r="AJ18" s="232" t="n">
        <f aca="false">AI18*1000/$D18</f>
        <v>32.5287431240471</v>
      </c>
      <c r="AK18" s="220"/>
      <c r="AL18" s="236" t="n">
        <f aca="false">$AE18*AI18</f>
        <v>845.629892462547</v>
      </c>
      <c r="AM18" s="232" t="n">
        <f aca="false">AL18*1000/$D18</f>
        <v>32.8540305552876</v>
      </c>
      <c r="AN18" s="220"/>
      <c r="AO18" s="236" t="n">
        <f aca="false">$AE18*AL18</f>
        <v>854.086191387172</v>
      </c>
      <c r="AP18" s="220" t="n">
        <f aca="false">AO18*1000/$D18</f>
        <v>33.1825708608405</v>
      </c>
      <c r="AQ18" s="238"/>
      <c r="AR18" s="236" t="n">
        <f aca="false">$AE18*AO18</f>
        <v>862.627053301044</v>
      </c>
      <c r="AS18" s="232" t="n">
        <f aca="false">AR18*1000/$D18</f>
        <v>33.5143965694489</v>
      </c>
      <c r="AT18" s="220"/>
      <c r="AU18" s="236" t="n">
        <f aca="false">$AE18*AR18</f>
        <v>871.253323834055</v>
      </c>
      <c r="AV18" s="232" t="n">
        <f aca="false">AU18*1000/$D18</f>
        <v>33.8495405351433</v>
      </c>
      <c r="AW18" s="220"/>
      <c r="AX18" s="236" t="n">
        <f aca="false">$AE18*AU18</f>
        <v>879.965857072395</v>
      </c>
      <c r="AY18" s="232" t="n">
        <f aca="false">AX18*1000/$D18</f>
        <v>34.1880359404948</v>
      </c>
      <c r="AZ18" s="239"/>
      <c r="BA18" s="236" t="n">
        <f aca="false">$AE18*AX18</f>
        <v>888.765515643119</v>
      </c>
      <c r="BB18" s="239" t="n">
        <f aca="false">BA18*1000/$D18</f>
        <v>34.5299162998997</v>
      </c>
      <c r="BC18" s="219" t="n">
        <f aca="false">'Evol pop et OM'!W80</f>
        <v>28393.1118464229</v>
      </c>
      <c r="BD18" s="220" t="n">
        <f aca="false">BA18*1000/BC18</f>
        <v>31.3021524533983</v>
      </c>
    </row>
    <row r="19" customFormat="false" ht="12.75" hidden="false" customHeight="false" outlineLevel="0" collapsed="false">
      <c r="A19" s="221" t="s">
        <v>269</v>
      </c>
      <c r="B19" s="222" t="n">
        <v>92</v>
      </c>
      <c r="C19" s="113" t="s">
        <v>131</v>
      </c>
      <c r="D19" s="223" t="n">
        <v>27397</v>
      </c>
      <c r="E19" s="224" t="n">
        <v>946.32</v>
      </c>
      <c r="F19" s="225" t="n">
        <f aca="false">E19*1000/D19</f>
        <v>34.5410081395773</v>
      </c>
      <c r="G19" s="224" t="n">
        <v>1000</v>
      </c>
      <c r="H19" s="226" t="n">
        <v>0</v>
      </c>
      <c r="I19" s="227" t="n">
        <f aca="false">G19*1000/$D19</f>
        <v>36.5003467532942</v>
      </c>
      <c r="J19" s="228" t="n">
        <f aca="false">(G19-E19)/E19</f>
        <v>0.05672499788655</v>
      </c>
      <c r="K19" s="229" t="n">
        <f aca="false">'[3]Simul 08 par commune'!$C$27</f>
        <v>1107.87</v>
      </c>
      <c r="L19" s="226" t="n">
        <v>0</v>
      </c>
      <c r="M19" s="227" t="n">
        <f aca="false">K19*1000/$D19</f>
        <v>40.437639157572</v>
      </c>
      <c r="N19" s="228" t="n">
        <f aca="false">(K19-G19)/G19</f>
        <v>0.10787</v>
      </c>
      <c r="O19" s="240" t="n">
        <f aca="false">(K19-E19)/E19/2</f>
        <v>0.0853569617042861</v>
      </c>
      <c r="P19" s="231" t="n">
        <f aca="false">(1+O19)*K19</f>
        <v>1202.43441716333</v>
      </c>
      <c r="Q19" s="232" t="n">
        <f aca="false">P19*1000/$D19</f>
        <v>43.8892731745566</v>
      </c>
      <c r="R19" s="233" t="n">
        <f aca="false">L19</f>
        <v>0</v>
      </c>
      <c r="S19" s="234" t="n">
        <v>1.10398005632882</v>
      </c>
      <c r="T19" s="216"/>
      <c r="U19" s="235" t="n">
        <v>0.01</v>
      </c>
      <c r="V19" s="236" t="n">
        <f aca="false">(1+U19)*P19</f>
        <v>1214.45876133496</v>
      </c>
      <c r="W19" s="232" t="n">
        <f aca="false">V19*1000/$D19</f>
        <v>44.3281659063022</v>
      </c>
      <c r="X19" s="220"/>
      <c r="Y19" s="236" t="n">
        <f aca="false">V19*(1+U19)</f>
        <v>1226.60334894831</v>
      </c>
      <c r="Z19" s="232" t="n">
        <f aca="false">Y19*1000/$D19</f>
        <v>44.7714475653652</v>
      </c>
      <c r="AA19" s="220"/>
      <c r="AB19" s="237" t="n">
        <f aca="false">Y19*(1+U19)</f>
        <v>1238.86938243779</v>
      </c>
      <c r="AC19" s="232" t="n">
        <f aca="false">AB19*1000/$D19</f>
        <v>45.2191620410189</v>
      </c>
      <c r="AD19" s="215"/>
      <c r="AE19" s="216" t="n">
        <v>1.01</v>
      </c>
      <c r="AF19" s="237" t="n">
        <f aca="false">$AE19*AB19</f>
        <v>1251.25807626217</v>
      </c>
      <c r="AG19" s="232" t="n">
        <f aca="false">AF19*1000/$D19</f>
        <v>45.671353661429</v>
      </c>
      <c r="AH19" s="220"/>
      <c r="AI19" s="236" t="n">
        <f aca="false">$AE19*AF19</f>
        <v>1263.77065702479</v>
      </c>
      <c r="AJ19" s="232" t="n">
        <f aca="false">AI19*1000/$D19</f>
        <v>46.1280671980433</v>
      </c>
      <c r="AK19" s="220"/>
      <c r="AL19" s="236" t="n">
        <f aca="false">$AE19*AI19</f>
        <v>1276.40836359504</v>
      </c>
      <c r="AM19" s="232" t="n">
        <f aca="false">AL19*1000/$D19</f>
        <v>46.5893478700238</v>
      </c>
      <c r="AN19" s="220"/>
      <c r="AO19" s="236" t="n">
        <f aca="false">$AE19*AL19</f>
        <v>1289.17244723099</v>
      </c>
      <c r="AP19" s="220" t="n">
        <f aca="false">AO19*1000/$D19</f>
        <v>47.055241348724</v>
      </c>
      <c r="AQ19" s="238"/>
      <c r="AR19" s="236" t="n">
        <f aca="false">$AE19*AO19</f>
        <v>1302.0641717033</v>
      </c>
      <c r="AS19" s="232" t="n">
        <f aca="false">AR19*1000/$D19</f>
        <v>47.5257937622113</v>
      </c>
      <c r="AT19" s="220"/>
      <c r="AU19" s="236" t="n">
        <f aca="false">$AE19*AR19</f>
        <v>1315.08481342033</v>
      </c>
      <c r="AV19" s="232" t="n">
        <f aca="false">AU19*1000/$D19</f>
        <v>48.0010516998334</v>
      </c>
      <c r="AW19" s="220"/>
      <c r="AX19" s="236" t="n">
        <f aca="false">$AE19*AU19</f>
        <v>1328.23566155454</v>
      </c>
      <c r="AY19" s="232" t="n">
        <f aca="false">AX19*1000/$D19</f>
        <v>48.4810622168317</v>
      </c>
      <c r="AZ19" s="239"/>
      <c r="BA19" s="236" t="n">
        <f aca="false">$AE19*AX19</f>
        <v>1341.51801817008</v>
      </c>
      <c r="BB19" s="239" t="n">
        <f aca="false">BA19*1000/$D19</f>
        <v>48.965872839</v>
      </c>
      <c r="BC19" s="219" t="n">
        <f aca="false">'Evol pop et OM'!W82</f>
        <v>31523.7916004073</v>
      </c>
      <c r="BD19" s="220" t="n">
        <f aca="false">BA19*1000/BC19</f>
        <v>42.5557317208236</v>
      </c>
    </row>
    <row r="20" customFormat="false" ht="12.75" hidden="false" customHeight="false" outlineLevel="0" collapsed="false">
      <c r="A20" s="221" t="s">
        <v>269</v>
      </c>
      <c r="B20" s="222" t="n">
        <v>93</v>
      </c>
      <c r="C20" s="100" t="s">
        <v>132</v>
      </c>
      <c r="D20" s="223" t="n">
        <v>12782</v>
      </c>
      <c r="E20" s="224" t="n">
        <v>445.7</v>
      </c>
      <c r="F20" s="225" t="n">
        <f aca="false">E20*1000/D20</f>
        <v>34.8693475199499</v>
      </c>
      <c r="G20" s="224" t="n">
        <v>524</v>
      </c>
      <c r="H20" s="226" t="n">
        <v>0</v>
      </c>
      <c r="I20" s="227" t="n">
        <f aca="false">G20*1000/$D20</f>
        <v>40.9951494288844</v>
      </c>
      <c r="J20" s="228" t="n">
        <f aca="false">(G20-E20)/E20</f>
        <v>0.175678707650886</v>
      </c>
      <c r="K20" s="229" t="n">
        <f aca="false">'[3]Simul 08 par commune'!$C$34</f>
        <v>473.28</v>
      </c>
      <c r="L20" s="226" t="n">
        <v>9</v>
      </c>
      <c r="M20" s="227" t="n">
        <f aca="false">K20*1000/$D20</f>
        <v>37.0270693162259</v>
      </c>
      <c r="N20" s="228" t="n">
        <f aca="false">(K20-G20)/G20</f>
        <v>-0.0967938931297711</v>
      </c>
      <c r="O20" s="240" t="n">
        <f aca="false">(K20-E20)/E20/2</f>
        <v>0.0309400942337895</v>
      </c>
      <c r="P20" s="231" t="n">
        <f aca="false">(1+O20)*K20</f>
        <v>487.923327798968</v>
      </c>
      <c r="Q20" s="232" t="n">
        <f aca="false">P20*1000/$D20</f>
        <v>38.172690330071</v>
      </c>
      <c r="R20" s="233" t="n">
        <f aca="false">L20</f>
        <v>9</v>
      </c>
      <c r="S20" s="234" t="n">
        <v>1.05366587343888</v>
      </c>
      <c r="T20" s="216"/>
      <c r="U20" s="235" t="n">
        <v>0.01</v>
      </c>
      <c r="V20" s="236" t="n">
        <f aca="false">(1+U20)*P20</f>
        <v>492.802561076958</v>
      </c>
      <c r="W20" s="232" t="n">
        <f aca="false">V20*1000/$D20</f>
        <v>38.5544172333717</v>
      </c>
      <c r="X20" s="220"/>
      <c r="Y20" s="236" t="n">
        <f aca="false">V20*(1+U20)</f>
        <v>497.730586687727</v>
      </c>
      <c r="Z20" s="232" t="n">
        <f aca="false">Y20*1000/$D20</f>
        <v>38.9399614057055</v>
      </c>
      <c r="AA20" s="220"/>
      <c r="AB20" s="237" t="n">
        <f aca="false">Y20*(1+U20)</f>
        <v>502.707892554604</v>
      </c>
      <c r="AC20" s="232" t="n">
        <f aca="false">AB20*1000/$D20</f>
        <v>39.3293610197625</v>
      </c>
      <c r="AD20" s="215"/>
      <c r="AE20" s="216" t="n">
        <v>1.01</v>
      </c>
      <c r="AF20" s="237" t="n">
        <f aca="false">$AE20*AB20</f>
        <v>507.734971480151</v>
      </c>
      <c r="AG20" s="232" t="n">
        <f aca="false">AF20*1000/$D20</f>
        <v>39.7226546299601</v>
      </c>
      <c r="AH20" s="220"/>
      <c r="AI20" s="236" t="n">
        <f aca="false">$AE20*AF20</f>
        <v>512.812321194952</v>
      </c>
      <c r="AJ20" s="232" t="n">
        <f aca="false">AI20*1000/$D20</f>
        <v>40.1198811762597</v>
      </c>
      <c r="AK20" s="220"/>
      <c r="AL20" s="236" t="n">
        <f aca="false">$AE20*AI20</f>
        <v>517.940444406902</v>
      </c>
      <c r="AM20" s="232" t="n">
        <f aca="false">AL20*1000/$D20</f>
        <v>40.5210799880223</v>
      </c>
      <c r="AN20" s="220"/>
      <c r="AO20" s="236" t="n">
        <f aca="false">$AE20*AL20</f>
        <v>523.119848850971</v>
      </c>
      <c r="AP20" s="220" t="n">
        <f aca="false">AO20*1000/$D20</f>
        <v>40.9262907879026</v>
      </c>
      <c r="AQ20" s="238"/>
      <c r="AR20" s="236" t="n">
        <f aca="false">$AE20*AO20</f>
        <v>528.35104733948</v>
      </c>
      <c r="AS20" s="232" t="n">
        <f aca="false">AR20*1000/$D20</f>
        <v>41.3355536957816</v>
      </c>
      <c r="AT20" s="220"/>
      <c r="AU20" s="236" t="n">
        <f aca="false">$AE20*AR20</f>
        <v>533.634557812875</v>
      </c>
      <c r="AV20" s="232" t="n">
        <f aca="false">AU20*1000/$D20</f>
        <v>41.7489092327394</v>
      </c>
      <c r="AW20" s="220"/>
      <c r="AX20" s="236" t="n">
        <f aca="false">$AE20*AU20</f>
        <v>538.970903391004</v>
      </c>
      <c r="AY20" s="232" t="n">
        <f aca="false">AX20*1000/$D20</f>
        <v>42.1663983250668</v>
      </c>
      <c r="AZ20" s="239"/>
      <c r="BA20" s="236" t="n">
        <f aca="false">$AE20*AX20</f>
        <v>544.360612424914</v>
      </c>
      <c r="BB20" s="239" t="n">
        <f aca="false">BA20*1000/$D20</f>
        <v>42.5880623083175</v>
      </c>
      <c r="BC20" s="219" t="n">
        <f aca="false">'Evol pop et OM'!W83</f>
        <v>14264.9497578462</v>
      </c>
      <c r="BD20" s="220" t="n">
        <f aca="false">BA20*1000/BC20</f>
        <v>38.1607101087403</v>
      </c>
    </row>
    <row r="21" customFormat="false" ht="12.75" hidden="false" customHeight="false" outlineLevel="0" collapsed="false">
      <c r="A21" s="221" t="s">
        <v>269</v>
      </c>
      <c r="B21" s="222" t="n">
        <v>78</v>
      </c>
      <c r="C21" s="100" t="s">
        <v>133</v>
      </c>
      <c r="D21" s="223" t="n">
        <v>30227</v>
      </c>
      <c r="E21" s="224" t="n">
        <v>1641.36</v>
      </c>
      <c r="F21" s="225" t="n">
        <f aca="false">E21*1000/D21</f>
        <v>54.3011215138783</v>
      </c>
      <c r="G21" s="224" t="n">
        <v>1694</v>
      </c>
      <c r="H21" s="226"/>
      <c r="I21" s="227" t="n">
        <f aca="false">G21*1000/$D21</f>
        <v>56.0426109107751</v>
      </c>
      <c r="J21" s="228" t="n">
        <f aca="false">(G21-E21)/E21</f>
        <v>0.0320709655407711</v>
      </c>
      <c r="K21" s="229" t="n">
        <f aca="false">'[3]Simul 08 par commune'!$C$35</f>
        <v>1669.5</v>
      </c>
      <c r="L21" s="226"/>
      <c r="M21" s="227" t="n">
        <f aca="false">K21*1000/$D21</f>
        <v>55.2320772819003</v>
      </c>
      <c r="N21" s="228" t="n">
        <f aca="false">(K21-G21)/G21</f>
        <v>-0.0144628099173554</v>
      </c>
      <c r="O21" s="240" t="n">
        <f aca="false">(K21-E21)/E21/2</f>
        <v>0.00857215967246677</v>
      </c>
      <c r="P21" s="231" t="n">
        <f aca="false">(1+O21)*K21</f>
        <v>1683.81122057318</v>
      </c>
      <c r="Q21" s="232" t="n">
        <f aca="false">P21*1000/$D21</f>
        <v>55.7055354674028</v>
      </c>
      <c r="R21" s="233" t="n">
        <f aca="false">L21</f>
        <v>0</v>
      </c>
      <c r="S21" s="234" t="n">
        <v>1</v>
      </c>
      <c r="T21" s="216"/>
      <c r="U21" s="235" t="n">
        <v>0.01</v>
      </c>
      <c r="V21" s="236" t="n">
        <f aca="false">(1+U21)*P21</f>
        <v>1700.64933277892</v>
      </c>
      <c r="W21" s="232" t="n">
        <f aca="false">V21*1000/$D21</f>
        <v>56.2625908220768</v>
      </c>
      <c r="X21" s="220"/>
      <c r="Y21" s="236" t="n">
        <f aca="false">V21*(1+U21)</f>
        <v>1717.6558261067</v>
      </c>
      <c r="Z21" s="232" t="n">
        <f aca="false">Y21*1000/$D21</f>
        <v>56.8252167302976</v>
      </c>
      <c r="AA21" s="220"/>
      <c r="AB21" s="237" t="n">
        <f aca="false">Y21*(1+U21)</f>
        <v>1734.83238436777</v>
      </c>
      <c r="AC21" s="232" t="n">
        <f aca="false">AB21*1000/$D21</f>
        <v>57.3934688976005</v>
      </c>
      <c r="AD21" s="215"/>
      <c r="AE21" s="216" t="n">
        <v>1.01</v>
      </c>
      <c r="AF21" s="237" t="n">
        <f aca="false">$AE21*AB21</f>
        <v>1752.18070821145</v>
      </c>
      <c r="AG21" s="232" t="n">
        <f aca="false">AF21*1000/$D21</f>
        <v>57.9674035865766</v>
      </c>
      <c r="AH21" s="220"/>
      <c r="AI21" s="236" t="n">
        <f aca="false">$AE21*AF21</f>
        <v>1769.70251529356</v>
      </c>
      <c r="AJ21" s="232" t="n">
        <f aca="false">AI21*1000/$D21</f>
        <v>58.5470776224423</v>
      </c>
      <c r="AK21" s="220"/>
      <c r="AL21" s="236" t="n">
        <f aca="false">$AE21*AI21</f>
        <v>1787.3995404465</v>
      </c>
      <c r="AM21" s="232" t="n">
        <f aca="false">AL21*1000/$D21</f>
        <v>59.1325483986667</v>
      </c>
      <c r="AN21" s="220"/>
      <c r="AO21" s="236" t="n">
        <f aca="false">$AE21*AL21</f>
        <v>1805.27353585096</v>
      </c>
      <c r="AP21" s="220" t="n">
        <f aca="false">AO21*1000/$D21</f>
        <v>59.7238738826534</v>
      </c>
      <c r="AQ21" s="238"/>
      <c r="AR21" s="236" t="n">
        <f aca="false">$AE21*AO21</f>
        <v>1823.32627120947</v>
      </c>
      <c r="AS21" s="232" t="n">
        <f aca="false">AR21*1000/$D21</f>
        <v>60.3211126214799</v>
      </c>
      <c r="AT21" s="220"/>
      <c r="AU21" s="236" t="n">
        <f aca="false">$AE21*AR21</f>
        <v>1841.55953392157</v>
      </c>
      <c r="AV21" s="232" t="n">
        <f aca="false">AU21*1000/$D21</f>
        <v>60.9243237476947</v>
      </c>
      <c r="AW21" s="220"/>
      <c r="AX21" s="236" t="n">
        <f aca="false">$AE21*AU21</f>
        <v>1859.97512926078</v>
      </c>
      <c r="AY21" s="232" t="n">
        <f aca="false">AX21*1000/$D21</f>
        <v>61.5335669851717</v>
      </c>
      <c r="AZ21" s="239"/>
      <c r="BA21" s="236" t="n">
        <f aca="false">$AE21*AX21</f>
        <v>1878.57488055339</v>
      </c>
      <c r="BB21" s="239" t="n">
        <f aca="false">BA21*1000/$D21</f>
        <v>62.1489026550234</v>
      </c>
      <c r="BC21" s="219" t="n">
        <f aca="false">'Evol pop et OM'!W84</f>
        <v>33522.5488302795</v>
      </c>
      <c r="BD21" s="220" t="n">
        <f aca="false">BA21*1000/BC21</f>
        <v>56.0391421924503</v>
      </c>
    </row>
    <row r="22" customFormat="false" ht="12.75" hidden="false" customHeight="false" outlineLevel="0" collapsed="false">
      <c r="A22" s="221" t="s">
        <v>269</v>
      </c>
      <c r="B22" s="222" t="n">
        <v>93</v>
      </c>
      <c r="C22" s="100" t="s">
        <v>137</v>
      </c>
      <c r="D22" s="223" t="n">
        <v>14461</v>
      </c>
      <c r="E22" s="224" t="n">
        <v>813.3</v>
      </c>
      <c r="F22" s="225" t="n">
        <f aca="false">E22*1000/D22</f>
        <v>56.2409238641864</v>
      </c>
      <c r="G22" s="224" t="n">
        <v>850</v>
      </c>
      <c r="H22" s="226"/>
      <c r="I22" s="227" t="n">
        <f aca="false">G22*1000/$D22</f>
        <v>58.7787843164373</v>
      </c>
      <c r="J22" s="228" t="n">
        <f aca="false">(G22-E22)/E22</f>
        <v>0.0451248001967294</v>
      </c>
      <c r="K22" s="229" t="n">
        <f aca="false">'[3]Simul 08 par commune'!$C$37</f>
        <v>817.38</v>
      </c>
      <c r="L22" s="226"/>
      <c r="M22" s="227" t="n">
        <f aca="false">K22*1000/$D22</f>
        <v>56.5230620289053</v>
      </c>
      <c r="N22" s="228" t="n">
        <f aca="false">(K22-G22)/G22</f>
        <v>-0.0383764705882352</v>
      </c>
      <c r="O22" s="240" t="n">
        <f aca="false">(K22-E22)/E22/2</f>
        <v>0.00250829952047225</v>
      </c>
      <c r="P22" s="231" t="n">
        <f aca="false">(1+O22)*K22</f>
        <v>819.430233862044</v>
      </c>
      <c r="Q22" s="232" t="n">
        <f aca="false">P22*1000/$D22</f>
        <v>56.6648387982881</v>
      </c>
      <c r="R22" s="233" t="n">
        <f aca="false">L22</f>
        <v>0</v>
      </c>
      <c r="S22" s="234" t="n">
        <v>1.01886239181407</v>
      </c>
      <c r="T22" s="216"/>
      <c r="U22" s="235" t="n">
        <v>0.01</v>
      </c>
      <c r="V22" s="236" t="n">
        <f aca="false">(1+U22)*P22</f>
        <v>827.624536200664</v>
      </c>
      <c r="W22" s="232" t="n">
        <f aca="false">V22*1000/$D22</f>
        <v>57.231487186271</v>
      </c>
      <c r="X22" s="220"/>
      <c r="Y22" s="236" t="n">
        <f aca="false">V22*(1+U22)</f>
        <v>835.900781562671</v>
      </c>
      <c r="Z22" s="232" t="n">
        <f aca="false">Y22*1000/$D22</f>
        <v>57.8038020581337</v>
      </c>
      <c r="AA22" s="220"/>
      <c r="AB22" s="237" t="n">
        <f aca="false">Y22*(1+U22)</f>
        <v>844.259789378298</v>
      </c>
      <c r="AC22" s="232" t="n">
        <f aca="false">AB22*1000/$D22</f>
        <v>58.381840078715</v>
      </c>
      <c r="AD22" s="215"/>
      <c r="AE22" s="216" t="n">
        <v>1.01</v>
      </c>
      <c r="AF22" s="237" t="n">
        <f aca="false">$AE22*AB22</f>
        <v>852.70238727208</v>
      </c>
      <c r="AG22" s="232" t="n">
        <f aca="false">AF22*1000/$D22</f>
        <v>58.9656584795021</v>
      </c>
      <c r="AH22" s="220"/>
      <c r="AI22" s="236" t="n">
        <f aca="false">$AE22*AF22</f>
        <v>861.229411144801</v>
      </c>
      <c r="AJ22" s="232" t="n">
        <f aca="false">AI22*1000/$D22</f>
        <v>59.5553150642972</v>
      </c>
      <c r="AK22" s="220"/>
      <c r="AL22" s="236" t="n">
        <f aca="false">$AE22*AI22</f>
        <v>869.841705256249</v>
      </c>
      <c r="AM22" s="232" t="n">
        <f aca="false">AL22*1000/$D22</f>
        <v>60.1508682149401</v>
      </c>
      <c r="AN22" s="220"/>
      <c r="AO22" s="236" t="n">
        <f aca="false">$AE22*AL22</f>
        <v>878.540122308812</v>
      </c>
      <c r="AP22" s="220" t="n">
        <f aca="false">AO22*1000/$D22</f>
        <v>60.7523768970895</v>
      </c>
      <c r="AQ22" s="238"/>
      <c r="AR22" s="236" t="n">
        <f aca="false">$AE22*AO22</f>
        <v>887.3255235319</v>
      </c>
      <c r="AS22" s="232" t="n">
        <f aca="false">AR22*1000/$D22</f>
        <v>61.3599006660604</v>
      </c>
      <c r="AT22" s="220"/>
      <c r="AU22" s="236" t="n">
        <f aca="false">$AE22*AR22</f>
        <v>896.198778767219</v>
      </c>
      <c r="AV22" s="232" t="n">
        <f aca="false">AU22*1000/$D22</f>
        <v>61.973499672721</v>
      </c>
      <c r="AW22" s="220"/>
      <c r="AX22" s="236" t="n">
        <f aca="false">$AE22*AU22</f>
        <v>905.160766554891</v>
      </c>
      <c r="AY22" s="232" t="n">
        <f aca="false">AX22*1000/$D22</f>
        <v>62.5932346694483</v>
      </c>
      <c r="AZ22" s="239"/>
      <c r="BA22" s="236" t="n">
        <f aca="false">$AE22*AX22</f>
        <v>914.21237422044</v>
      </c>
      <c r="BB22" s="239" t="n">
        <f aca="false">BA22*1000/$D22</f>
        <v>63.2191670161427</v>
      </c>
      <c r="BC22" s="219" t="n">
        <f aca="false">'Evol pop et OM'!W88</f>
        <v>16138.7449889073</v>
      </c>
      <c r="BD22" s="220" t="n">
        <f aca="false">BA22*1000/BC22</f>
        <v>56.6470549506053</v>
      </c>
    </row>
    <row r="23" customFormat="false" ht="12.75" hidden="false" customHeight="false" outlineLevel="0" collapsed="false">
      <c r="A23" s="221" t="s">
        <v>269</v>
      </c>
      <c r="B23" s="222" t="n">
        <v>92</v>
      </c>
      <c r="C23" s="113" t="s">
        <v>139</v>
      </c>
      <c r="D23" s="223" t="n">
        <v>63272</v>
      </c>
      <c r="E23" s="224" t="n">
        <v>1756.85</v>
      </c>
      <c r="F23" s="225" t="n">
        <f aca="false">E23*1000/D23</f>
        <v>27.7666266278923</v>
      </c>
      <c r="G23" s="224" t="n">
        <v>1827</v>
      </c>
      <c r="H23" s="226" t="n">
        <v>20.1</v>
      </c>
      <c r="I23" s="227" t="n">
        <f aca="false">G23*1000/$D23</f>
        <v>28.8753319003667</v>
      </c>
      <c r="J23" s="228" t="n">
        <f aca="false">(G23-E23)/E23</f>
        <v>0.0399294191308308</v>
      </c>
      <c r="K23" s="229" t="n">
        <f aca="false">'[3]Simul 08 par commune'!$C$39</f>
        <v>1891.7</v>
      </c>
      <c r="L23" s="226" t="n">
        <v>5.44</v>
      </c>
      <c r="M23" s="227" t="n">
        <f aca="false">K23*1000/$D23</f>
        <v>29.8979011253003</v>
      </c>
      <c r="N23" s="228" t="n">
        <f aca="false">(K23-G23)/G23</f>
        <v>0.0354132457580731</v>
      </c>
      <c r="O23" s="240" t="n">
        <f aca="false">(K23-E23)/E23/2</f>
        <v>0.0383783476107806</v>
      </c>
      <c r="P23" s="231" t="n">
        <f aca="false">(1+O23)*K23</f>
        <v>1964.30032017531</v>
      </c>
      <c r="Q23" s="232" t="n">
        <f aca="false">P23*1000/$D23</f>
        <v>31.0453331675198</v>
      </c>
      <c r="R23" s="233" t="n">
        <f aca="false">L23</f>
        <v>5.44</v>
      </c>
      <c r="S23" s="234" t="n">
        <v>1.04066083918147</v>
      </c>
      <c r="T23" s="216"/>
      <c r="U23" s="235" t="n">
        <v>0.01</v>
      </c>
      <c r="V23" s="236" t="n">
        <f aca="false">(1+U23)*P23</f>
        <v>1983.94332337707</v>
      </c>
      <c r="W23" s="232" t="n">
        <f aca="false">V23*1000/$D23</f>
        <v>31.355786499195</v>
      </c>
      <c r="X23" s="220"/>
      <c r="Y23" s="236" t="n">
        <f aca="false">V23*(1+U23)</f>
        <v>2003.78275661084</v>
      </c>
      <c r="Z23" s="232" t="n">
        <f aca="false">Y23*1000/$D23</f>
        <v>31.669344364187</v>
      </c>
      <c r="AA23" s="220"/>
      <c r="AB23" s="237" t="n">
        <f aca="false">Y23*(1+U23)</f>
        <v>2023.82058417695</v>
      </c>
      <c r="AC23" s="232" t="n">
        <f aca="false">AB23*1000/$D23</f>
        <v>31.9860378078288</v>
      </c>
      <c r="AD23" s="215"/>
      <c r="AE23" s="216" t="n">
        <v>1.01</v>
      </c>
      <c r="AF23" s="237" t="n">
        <f aca="false">$AE23*AB23</f>
        <v>2044.05879001872</v>
      </c>
      <c r="AG23" s="232" t="n">
        <f aca="false">AF23*1000/$D23</f>
        <v>32.3058981859071</v>
      </c>
      <c r="AH23" s="220"/>
      <c r="AI23" s="236" t="n">
        <f aca="false">$AE23*AF23</f>
        <v>2064.4993779189</v>
      </c>
      <c r="AJ23" s="232" t="n">
        <f aca="false">AI23*1000/$D23</f>
        <v>32.6289571677662</v>
      </c>
      <c r="AK23" s="220"/>
      <c r="AL23" s="236" t="n">
        <f aca="false">$AE23*AI23</f>
        <v>2085.14437169809</v>
      </c>
      <c r="AM23" s="232" t="n">
        <f aca="false">AL23*1000/$D23</f>
        <v>32.9552467394439</v>
      </c>
      <c r="AN23" s="220"/>
      <c r="AO23" s="236" t="n">
        <f aca="false">$AE23*AL23</f>
        <v>2105.99581541507</v>
      </c>
      <c r="AP23" s="220" t="n">
        <f aca="false">AO23*1000/$D23</f>
        <v>33.2847992068383</v>
      </c>
      <c r="AQ23" s="238"/>
      <c r="AR23" s="236" t="n">
        <f aca="false">$AE23*AO23</f>
        <v>2127.05577356922</v>
      </c>
      <c r="AS23" s="232" t="n">
        <f aca="false">AR23*1000/$D23</f>
        <v>33.6176471989067</v>
      </c>
      <c r="AT23" s="220"/>
      <c r="AU23" s="236" t="n">
        <f aca="false">$AE23*AR23</f>
        <v>2148.32633130492</v>
      </c>
      <c r="AV23" s="232" t="n">
        <f aca="false">AU23*1000/$D23</f>
        <v>33.9538236708957</v>
      </c>
      <c r="AW23" s="220"/>
      <c r="AX23" s="236" t="n">
        <f aca="false">$AE23*AU23</f>
        <v>2169.80959461796</v>
      </c>
      <c r="AY23" s="232" t="n">
        <f aca="false">AX23*1000/$D23</f>
        <v>34.2933619076047</v>
      </c>
      <c r="AZ23" s="239"/>
      <c r="BA23" s="236" t="n">
        <f aca="false">$AE23*AX23</f>
        <v>2191.50769056414</v>
      </c>
      <c r="BB23" s="239" t="n">
        <f aca="false">BA23*1000/$D23</f>
        <v>34.6362955266807</v>
      </c>
      <c r="BC23" s="219" t="n">
        <f aca="false">'Evol pop et OM'!W90</f>
        <v>72802.6186130221</v>
      </c>
      <c r="BD23" s="220" t="n">
        <f aca="false">BA23*1000/BC23</f>
        <v>30.1020448483175</v>
      </c>
    </row>
    <row r="24" customFormat="false" ht="12.75" hidden="false" customHeight="false" outlineLevel="0" collapsed="false">
      <c r="A24" s="221" t="s">
        <v>269</v>
      </c>
      <c r="B24" s="222" t="n">
        <v>93</v>
      </c>
      <c r="C24" s="100" t="s">
        <v>140</v>
      </c>
      <c r="D24" s="223" t="n">
        <v>41722</v>
      </c>
      <c r="E24" s="224" t="n">
        <v>1540</v>
      </c>
      <c r="F24" s="225" t="n">
        <f aca="false">E24*1000/D24</f>
        <v>36.9109822156177</v>
      </c>
      <c r="G24" s="224" t="n">
        <v>1576</v>
      </c>
      <c r="H24" s="226"/>
      <c r="I24" s="227" t="n">
        <f aca="false">G24*1000/$D24</f>
        <v>37.7738363453334</v>
      </c>
      <c r="J24" s="228" t="n">
        <f aca="false">(G24-E24)/E24</f>
        <v>0.0233766233766234</v>
      </c>
      <c r="K24" s="229" t="n">
        <f aca="false">'[3]Simul 08 par commune'!$C$40</f>
        <v>1392.43</v>
      </c>
      <c r="L24" s="226"/>
      <c r="M24" s="227" t="n">
        <f aca="false">K24*1000/$D24</f>
        <v>33.3739993288912</v>
      </c>
      <c r="N24" s="228" t="n">
        <f aca="false">(K24-G24)/G24</f>
        <v>-0.116478426395939</v>
      </c>
      <c r="O24" s="246" t="n">
        <v>0</v>
      </c>
      <c r="P24" s="231" t="n">
        <f aca="false">(1+O24)*K24</f>
        <v>1392.43</v>
      </c>
      <c r="Q24" s="232" t="n">
        <f aca="false">P24*1000/$D24</f>
        <v>33.3739993288912</v>
      </c>
      <c r="R24" s="233" t="n">
        <f aca="false">L24</f>
        <v>0</v>
      </c>
      <c r="S24" s="234" t="n">
        <v>1</v>
      </c>
      <c r="T24" s="216"/>
      <c r="U24" s="235" t="n">
        <v>0.01</v>
      </c>
      <c r="V24" s="236" t="n">
        <f aca="false">(1+U24)*P24</f>
        <v>1406.3543</v>
      </c>
      <c r="W24" s="232" t="n">
        <f aca="false">V24*1000/$D24</f>
        <v>33.7077393221801</v>
      </c>
      <c r="X24" s="220"/>
      <c r="Y24" s="236" t="n">
        <f aca="false">V24*(1+U24)</f>
        <v>1420.417843</v>
      </c>
      <c r="Z24" s="232" t="n">
        <f aca="false">Y24*1000/$D24</f>
        <v>34.0448167154019</v>
      </c>
      <c r="AA24" s="220"/>
      <c r="AB24" s="237" t="n">
        <f aca="false">Y24*(1+U24)</f>
        <v>1434.62202143</v>
      </c>
      <c r="AC24" s="232" t="n">
        <f aca="false">AB24*1000/$D24</f>
        <v>34.385264882556</v>
      </c>
      <c r="AD24" s="215"/>
      <c r="AE24" s="216" t="n">
        <v>1.01</v>
      </c>
      <c r="AF24" s="237" t="n">
        <f aca="false">$AE24*AB24</f>
        <v>1448.9682416443</v>
      </c>
      <c r="AG24" s="232" t="n">
        <f aca="false">AF24*1000/$D24</f>
        <v>34.7291175313815</v>
      </c>
      <c r="AH24" s="220"/>
      <c r="AI24" s="236" t="n">
        <f aca="false">$AE24*AF24</f>
        <v>1463.45792406074</v>
      </c>
      <c r="AJ24" s="232" t="n">
        <f aca="false">AI24*1000/$D24</f>
        <v>35.0764087066953</v>
      </c>
      <c r="AK24" s="220"/>
      <c r="AL24" s="236" t="n">
        <f aca="false">$AE24*AI24</f>
        <v>1478.09250330135</v>
      </c>
      <c r="AM24" s="232" t="n">
        <f aca="false">AL24*1000/$D24</f>
        <v>35.4271727937623</v>
      </c>
      <c r="AN24" s="220"/>
      <c r="AO24" s="236" t="n">
        <f aca="false">$AE24*AL24</f>
        <v>1492.87342833436</v>
      </c>
      <c r="AP24" s="220" t="n">
        <f aca="false">AO24*1000/$D24</f>
        <v>35.7814445216999</v>
      </c>
      <c r="AQ24" s="238"/>
      <c r="AR24" s="236" t="n">
        <f aca="false">$AE24*AO24</f>
        <v>1507.80216261771</v>
      </c>
      <c r="AS24" s="232" t="n">
        <f aca="false">AR24*1000/$D24</f>
        <v>36.1392589669169</v>
      </c>
      <c r="AT24" s="220"/>
      <c r="AU24" s="236" t="n">
        <f aca="false">$AE24*AR24</f>
        <v>1522.88018424388</v>
      </c>
      <c r="AV24" s="232" t="n">
        <f aca="false">AU24*1000/$D24</f>
        <v>36.5006515565861</v>
      </c>
      <c r="AW24" s="220"/>
      <c r="AX24" s="236" t="n">
        <f aca="false">$AE24*AU24</f>
        <v>1538.10898608632</v>
      </c>
      <c r="AY24" s="232" t="n">
        <f aca="false">AX24*1000/$D24</f>
        <v>36.865658072152</v>
      </c>
      <c r="AZ24" s="239"/>
      <c r="BA24" s="236" t="n">
        <f aca="false">$AE24*AX24</f>
        <v>1553.49007594719</v>
      </c>
      <c r="BB24" s="239" t="n">
        <f aca="false">BA24*1000/$D24</f>
        <v>37.2343146528735</v>
      </c>
      <c r="BC24" s="219" t="n">
        <f aca="false">'Evol pop et OM'!W91</f>
        <v>46562.5280704787</v>
      </c>
      <c r="BD24" s="220" t="n">
        <f aca="false">BA24*1000/BC24</f>
        <v>33.363525141843</v>
      </c>
    </row>
    <row r="25" customFormat="false" ht="12.75" hidden="false" customHeight="false" outlineLevel="0" collapsed="false">
      <c r="A25" s="221" t="s">
        <v>269</v>
      </c>
      <c r="B25" s="222" t="n">
        <v>94</v>
      </c>
      <c r="C25" s="100" t="s">
        <v>141</v>
      </c>
      <c r="D25" s="223" t="n">
        <v>53749</v>
      </c>
      <c r="E25" s="224" t="n">
        <v>1680.119</v>
      </c>
      <c r="F25" s="225" t="n">
        <f aca="false">E25*1000/D25</f>
        <v>31.2586094625016</v>
      </c>
      <c r="G25" s="224" t="n">
        <v>1651</v>
      </c>
      <c r="H25" s="226" t="n">
        <v>0</v>
      </c>
      <c r="I25" s="227" t="n">
        <f aca="false">G25*1000/$D25</f>
        <v>30.7168505460567</v>
      </c>
      <c r="J25" s="228" t="n">
        <f aca="false">(G25-E25)/E25</f>
        <v>-0.0173315104465814</v>
      </c>
      <c r="K25" s="229" t="n">
        <f aca="false">'[3]Simul 08 par commune'!$C$41</f>
        <v>1800.06</v>
      </c>
      <c r="L25" s="226" t="n">
        <v>0</v>
      </c>
      <c r="M25" s="227" t="n">
        <f aca="false">K25*1000/$D25</f>
        <v>33.4901114439338</v>
      </c>
      <c r="N25" s="228" t="n">
        <f aca="false">(K25-G25)/G25</f>
        <v>0.0902846759539674</v>
      </c>
      <c r="O25" s="240" t="n">
        <f aca="false">(K25-E25)/E25/2</f>
        <v>0.0356941978514618</v>
      </c>
      <c r="P25" s="231" t="n">
        <f aca="false">(1+O25)*K25</f>
        <v>1864.3116977845</v>
      </c>
      <c r="Q25" s="232" t="n">
        <f aca="false">P25*1000/$D25</f>
        <v>34.6855141078811</v>
      </c>
      <c r="R25" s="233" t="n">
        <f aca="false">L25</f>
        <v>0</v>
      </c>
      <c r="S25" s="234" t="n">
        <v>1.02409893586365</v>
      </c>
      <c r="T25" s="216"/>
      <c r="U25" s="235" t="n">
        <v>0.01</v>
      </c>
      <c r="V25" s="236" t="n">
        <f aca="false">(1+U25)*P25</f>
        <v>1882.95481476235</v>
      </c>
      <c r="W25" s="232" t="n">
        <f aca="false">V25*1000/$D25</f>
        <v>35.0323692489599</v>
      </c>
      <c r="X25" s="220"/>
      <c r="Y25" s="236" t="n">
        <f aca="false">V25*(1+U25)</f>
        <v>1901.78436290997</v>
      </c>
      <c r="Z25" s="232" t="n">
        <f aca="false">Y25*1000/$D25</f>
        <v>35.3826929414495</v>
      </c>
      <c r="AA25" s="220"/>
      <c r="AB25" s="237" t="n">
        <f aca="false">Y25*(1+U25)</f>
        <v>1920.80220653907</v>
      </c>
      <c r="AC25" s="232" t="n">
        <f aca="false">AB25*1000/$D25</f>
        <v>35.736519870864</v>
      </c>
      <c r="AD25" s="215"/>
      <c r="AE25" s="216" t="n">
        <v>1.01</v>
      </c>
      <c r="AF25" s="237" t="n">
        <f aca="false">$AE25*AB25</f>
        <v>1940.01022860446</v>
      </c>
      <c r="AG25" s="232" t="n">
        <f aca="false">AF25*1000/$D25</f>
        <v>36.0938850695727</v>
      </c>
      <c r="AH25" s="220"/>
      <c r="AI25" s="236" t="n">
        <f aca="false">$AE25*AF25</f>
        <v>1959.41033089051</v>
      </c>
      <c r="AJ25" s="232" t="n">
        <f aca="false">AI25*1000/$D25</f>
        <v>36.4548239202684</v>
      </c>
      <c r="AK25" s="220"/>
      <c r="AL25" s="236" t="n">
        <f aca="false">$AE25*AI25</f>
        <v>1979.00443419941</v>
      </c>
      <c r="AM25" s="232" t="n">
        <f aca="false">AL25*1000/$D25</f>
        <v>36.8193721594711</v>
      </c>
      <c r="AN25" s="220"/>
      <c r="AO25" s="236" t="n">
        <f aca="false">$AE25*AL25</f>
        <v>1998.79447854141</v>
      </c>
      <c r="AP25" s="220" t="n">
        <f aca="false">AO25*1000/$D25</f>
        <v>37.1875658810658</v>
      </c>
      <c r="AQ25" s="238"/>
      <c r="AR25" s="236" t="n">
        <f aca="false">$AE25*AO25</f>
        <v>2018.78242332682</v>
      </c>
      <c r="AS25" s="232" t="n">
        <f aca="false">AR25*1000/$D25</f>
        <v>37.5594415398764</v>
      </c>
      <c r="AT25" s="220"/>
      <c r="AU25" s="236" t="n">
        <f aca="false">$AE25*AR25</f>
        <v>2038.97024756009</v>
      </c>
      <c r="AV25" s="232" t="n">
        <f aca="false">AU25*1000/$D25</f>
        <v>37.9350359552752</v>
      </c>
      <c r="AW25" s="220"/>
      <c r="AX25" s="236" t="n">
        <f aca="false">$AE25*AU25</f>
        <v>2059.35995003569</v>
      </c>
      <c r="AY25" s="232" t="n">
        <f aca="false">AX25*1000/$D25</f>
        <v>38.314386314828</v>
      </c>
      <c r="AZ25" s="239"/>
      <c r="BA25" s="236" t="n">
        <f aca="false">$AE25*AX25</f>
        <v>2079.95354953605</v>
      </c>
      <c r="BB25" s="239" t="n">
        <f aca="false">BA25*1000/$D25</f>
        <v>38.6975301779763</v>
      </c>
      <c r="BC25" s="219" t="n">
        <f aca="false">'Evol pop et OM'!W92</f>
        <v>59291.4009337342</v>
      </c>
      <c r="BD25" s="220" t="n">
        <f aca="false">BA25*1000/BC25</f>
        <v>35.0801889781735</v>
      </c>
    </row>
    <row r="26" customFormat="false" ht="12.75" hidden="false" customHeight="false" outlineLevel="0" collapsed="false">
      <c r="A26" s="221" t="s">
        <v>269</v>
      </c>
      <c r="B26" s="222" t="n">
        <v>92</v>
      </c>
      <c r="C26" s="113" t="s">
        <v>142</v>
      </c>
      <c r="D26" s="223" t="n">
        <v>30722</v>
      </c>
      <c r="E26" s="224" t="n">
        <v>925.812</v>
      </c>
      <c r="F26" s="225" t="n">
        <f aca="false">E26*1000/D26</f>
        <v>30.1351474513378</v>
      </c>
      <c r="G26" s="224" t="n">
        <v>1054</v>
      </c>
      <c r="H26" s="226" t="n">
        <v>0</v>
      </c>
      <c r="I26" s="227" t="n">
        <f aca="false">G26*1000/$D26</f>
        <v>34.3076622615715</v>
      </c>
      <c r="J26" s="228" t="n">
        <f aca="false">(G26-E26)/E26</f>
        <v>0.138460076127767</v>
      </c>
      <c r="K26" s="229" t="n">
        <f aca="false">'[3]Simul 08 par commune'!$C$42</f>
        <v>1143</v>
      </c>
      <c r="L26" s="226" t="n">
        <v>0</v>
      </c>
      <c r="M26" s="227" t="n">
        <f aca="false">K26*1000/$D26</f>
        <v>37.20460907493</v>
      </c>
      <c r="N26" s="228" t="n">
        <f aca="false">(K26-G26)/G26</f>
        <v>0.0844402277039848</v>
      </c>
      <c r="O26" s="240" t="n">
        <f aca="false">(K26-E26)/E26/2</f>
        <v>0.117295952093946</v>
      </c>
      <c r="P26" s="231" t="n">
        <f aca="false">(1+O26)*K26</f>
        <v>1277.06927324338</v>
      </c>
      <c r="Q26" s="232" t="n">
        <f aca="false">P26*1000/$D26</f>
        <v>41.568559118657</v>
      </c>
      <c r="R26" s="233" t="n">
        <f aca="false">L26</f>
        <v>0</v>
      </c>
      <c r="S26" s="234" t="n">
        <v>1.07986304827078</v>
      </c>
      <c r="T26" s="216"/>
      <c r="U26" s="235" t="n">
        <v>0.01</v>
      </c>
      <c r="V26" s="236" t="n">
        <f aca="false">(1+U26)*P26</f>
        <v>1289.83996597581</v>
      </c>
      <c r="W26" s="232" t="n">
        <f aca="false">V26*1000/$D26</f>
        <v>41.9842447098436</v>
      </c>
      <c r="X26" s="220"/>
      <c r="Y26" s="236" t="n">
        <f aca="false">V26*(1+U26)</f>
        <v>1302.73836563557</v>
      </c>
      <c r="Z26" s="232" t="n">
        <f aca="false">Y26*1000/$D26</f>
        <v>42.404087156942</v>
      </c>
      <c r="AA26" s="220"/>
      <c r="AB26" s="237" t="n">
        <f aca="false">Y26*(1+U26)</f>
        <v>1315.76574929193</v>
      </c>
      <c r="AC26" s="232" t="n">
        <f aca="false">AB26*1000/$D26</f>
        <v>42.8281280285114</v>
      </c>
      <c r="AD26" s="215"/>
      <c r="AE26" s="216" t="n">
        <v>1.01</v>
      </c>
      <c r="AF26" s="237" t="n">
        <f aca="false">$AE26*AB26</f>
        <v>1328.92340678485</v>
      </c>
      <c r="AG26" s="232" t="n">
        <f aca="false">AF26*1000/$D26</f>
        <v>43.2564093087965</v>
      </c>
      <c r="AH26" s="220"/>
      <c r="AI26" s="236" t="n">
        <f aca="false">$AE26*AF26</f>
        <v>1342.2126408527</v>
      </c>
      <c r="AJ26" s="232" t="n">
        <f aca="false">AI26*1000/$D26</f>
        <v>43.6889734018845</v>
      </c>
      <c r="AK26" s="220"/>
      <c r="AL26" s="236" t="n">
        <f aca="false">$AE26*AI26</f>
        <v>1355.63476726122</v>
      </c>
      <c r="AM26" s="232" t="n">
        <f aca="false">AL26*1000/$D26</f>
        <v>44.1258631359033</v>
      </c>
      <c r="AN26" s="220"/>
      <c r="AO26" s="236" t="n">
        <f aca="false">$AE26*AL26</f>
        <v>1369.19111493383</v>
      </c>
      <c r="AP26" s="220" t="n">
        <f aca="false">AO26*1000/$D26</f>
        <v>44.5671217672624</v>
      </c>
      <c r="AQ26" s="238"/>
      <c r="AR26" s="236" t="n">
        <f aca="false">$AE26*AO26</f>
        <v>1382.88302608317</v>
      </c>
      <c r="AS26" s="232" t="n">
        <f aca="false">AR26*1000/$D26</f>
        <v>45.012792984935</v>
      </c>
      <c r="AT26" s="220"/>
      <c r="AU26" s="236" t="n">
        <f aca="false">$AE26*AR26</f>
        <v>1396.711856344</v>
      </c>
      <c r="AV26" s="232" t="n">
        <f aca="false">AU26*1000/$D26</f>
        <v>45.4629209147843</v>
      </c>
      <c r="AW26" s="220"/>
      <c r="AX26" s="236" t="n">
        <f aca="false">$AE26*AU26</f>
        <v>1410.67897490744</v>
      </c>
      <c r="AY26" s="232" t="n">
        <f aca="false">AX26*1000/$D26</f>
        <v>45.9175501239322</v>
      </c>
      <c r="AZ26" s="239"/>
      <c r="BA26" s="236" t="n">
        <f aca="false">$AE26*AX26</f>
        <v>1424.78576465652</v>
      </c>
      <c r="BB26" s="239" t="n">
        <f aca="false">BA26*1000/$D26</f>
        <v>46.3767256251715</v>
      </c>
      <c r="BC26" s="219" t="n">
        <f aca="false">'Evol pop et OM'!W93</f>
        <v>35349.6341040155</v>
      </c>
      <c r="BD26" s="220" t="n">
        <f aca="false">BA26*1000/BC26</f>
        <v>40.3055307578042</v>
      </c>
    </row>
    <row r="27" customFormat="false" ht="12.75" hidden="false" customHeight="false" outlineLevel="0" collapsed="false">
      <c r="A27" s="221" t="s">
        <v>269</v>
      </c>
      <c r="B27" s="222" t="n">
        <v>92</v>
      </c>
      <c r="C27" s="113" t="s">
        <v>143</v>
      </c>
      <c r="D27" s="223" t="n">
        <v>1743</v>
      </c>
      <c r="E27" s="224" t="n">
        <v>118.45</v>
      </c>
      <c r="F27" s="225" t="n">
        <f aca="false">E27*1000/D27</f>
        <v>67.9575444635686</v>
      </c>
      <c r="G27" s="224" t="n">
        <v>118</v>
      </c>
      <c r="H27" s="226" t="n">
        <v>0</v>
      </c>
      <c r="I27" s="227" t="n">
        <f aca="false">G27*1000/$D27</f>
        <v>67.6993689041882</v>
      </c>
      <c r="J27" s="228" t="n">
        <f aca="false">(G27-E27)/E27</f>
        <v>-0.00379907133811737</v>
      </c>
      <c r="K27" s="229" t="n">
        <f aca="false">'[3]Simul 08 par commune'!$C$43</f>
        <v>131.76</v>
      </c>
      <c r="L27" s="226" t="n">
        <v>0</v>
      </c>
      <c r="M27" s="227" t="n">
        <f aca="false">K27*1000/$D27</f>
        <v>75.5938037865749</v>
      </c>
      <c r="N27" s="228" t="n">
        <f aca="false">(K27-G27)/G27</f>
        <v>0.116610169491525</v>
      </c>
      <c r="O27" s="240" t="n">
        <f aca="false">(K27-E27)/E27/2</f>
        <v>0.0561840439003799</v>
      </c>
      <c r="P27" s="231" t="n">
        <f aca="false">(1+O27)*K27</f>
        <v>139.162809624314</v>
      </c>
      <c r="Q27" s="232" t="n">
        <f aca="false">P27*1000/$D27</f>
        <v>79.8409693771165</v>
      </c>
      <c r="R27" s="233" t="n">
        <f aca="false">L27</f>
        <v>0</v>
      </c>
      <c r="S27" s="234" t="n">
        <v>1.03143433503461</v>
      </c>
      <c r="T27" s="216"/>
      <c r="U27" s="235" t="n">
        <v>0.01</v>
      </c>
      <c r="V27" s="236" t="n">
        <f aca="false">(1+U27)*P27</f>
        <v>140.554437720557</v>
      </c>
      <c r="W27" s="232" t="n">
        <f aca="false">V27*1000/$D27</f>
        <v>80.6393790708877</v>
      </c>
      <c r="X27" s="220"/>
      <c r="Y27" s="236" t="n">
        <f aca="false">V27*(1+U27)</f>
        <v>141.959982097763</v>
      </c>
      <c r="Z27" s="232" t="n">
        <f aca="false">Y27*1000/$D27</f>
        <v>81.4457728615966</v>
      </c>
      <c r="AA27" s="220"/>
      <c r="AB27" s="237" t="n">
        <f aca="false">Y27*(1+U27)</f>
        <v>143.37958191874</v>
      </c>
      <c r="AC27" s="232" t="n">
        <f aca="false">AB27*1000/$D27</f>
        <v>82.2602305902125</v>
      </c>
      <c r="AD27" s="215"/>
      <c r="AE27" s="216" t="n">
        <v>1.01</v>
      </c>
      <c r="AF27" s="237" t="n">
        <f aca="false">$AE27*AB27</f>
        <v>144.813377737928</v>
      </c>
      <c r="AG27" s="232" t="n">
        <f aca="false">AF27*1000/$D27</f>
        <v>83.0828328961146</v>
      </c>
      <c r="AH27" s="220"/>
      <c r="AI27" s="236" t="n">
        <f aca="false">$AE27*AF27</f>
        <v>146.261511515307</v>
      </c>
      <c r="AJ27" s="232" t="n">
        <f aca="false">AI27*1000/$D27</f>
        <v>83.9136612250758</v>
      </c>
      <c r="AK27" s="220"/>
      <c r="AL27" s="236" t="n">
        <f aca="false">$AE27*AI27</f>
        <v>147.72412663046</v>
      </c>
      <c r="AM27" s="232" t="n">
        <f aca="false">AL27*1000/$D27</f>
        <v>84.7527978373265</v>
      </c>
      <c r="AN27" s="220"/>
      <c r="AO27" s="236" t="n">
        <f aca="false">$AE27*AL27</f>
        <v>149.201367896765</v>
      </c>
      <c r="AP27" s="220" t="n">
        <f aca="false">AO27*1000/$D27</f>
        <v>85.6003258156998</v>
      </c>
      <c r="AQ27" s="238"/>
      <c r="AR27" s="236" t="n">
        <f aca="false">$AE27*AO27</f>
        <v>150.693381575732</v>
      </c>
      <c r="AS27" s="232" t="n">
        <f aca="false">AR27*1000/$D27</f>
        <v>86.4563290738568</v>
      </c>
      <c r="AT27" s="220"/>
      <c r="AU27" s="236" t="n">
        <f aca="false">$AE27*AR27</f>
        <v>152.20031539149</v>
      </c>
      <c r="AV27" s="232" t="n">
        <f aca="false">AU27*1000/$D27</f>
        <v>87.3208923645954</v>
      </c>
      <c r="AW27" s="220"/>
      <c r="AX27" s="236" t="n">
        <f aca="false">$AE27*AU27</f>
        <v>153.722318545405</v>
      </c>
      <c r="AY27" s="232" t="n">
        <f aca="false">AX27*1000/$D27</f>
        <v>88.1941012882413</v>
      </c>
      <c r="AZ27" s="239"/>
      <c r="BA27" s="236" t="n">
        <f aca="false">$AE27*AX27</f>
        <v>155.259541730859</v>
      </c>
      <c r="BB27" s="239" t="n">
        <f aca="false">BA27*1000/$D27</f>
        <v>89.0760423011238</v>
      </c>
      <c r="BC27" s="219" t="n">
        <f aca="false">'Evol pop et OM'!W94</f>
        <v>2005.54691241778</v>
      </c>
      <c r="BD27" s="220" t="n">
        <f aca="false">BA27*1000/BC27</f>
        <v>77.4150635766911</v>
      </c>
    </row>
    <row r="28" customFormat="false" ht="12.75" hidden="false" customHeight="false" outlineLevel="0" collapsed="false">
      <c r="A28" s="221" t="s">
        <v>269</v>
      </c>
      <c r="B28" s="222" t="n">
        <v>92</v>
      </c>
      <c r="C28" s="113" t="s">
        <v>146</v>
      </c>
      <c r="D28" s="223" t="n">
        <v>45481</v>
      </c>
      <c r="E28" s="224" t="n">
        <v>1439.776</v>
      </c>
      <c r="F28" s="225" t="n">
        <f aca="false">E28*1000/D28</f>
        <v>31.6566478309624</v>
      </c>
      <c r="G28" s="224" t="n">
        <v>1445</v>
      </c>
      <c r="H28" s="226" t="n">
        <v>0</v>
      </c>
      <c r="I28" s="227" t="n">
        <f aca="false">G28*1000/$D28</f>
        <v>31.7715089817726</v>
      </c>
      <c r="J28" s="228" t="n">
        <f aca="false">(G28-E28)/E28</f>
        <v>0.00362834218656231</v>
      </c>
      <c r="K28" s="229" t="n">
        <f aca="false">'[3]Simul 08 par commune'!$C$45</f>
        <v>1600.69</v>
      </c>
      <c r="L28" s="226" t="n">
        <v>0</v>
      </c>
      <c r="M28" s="227" t="n">
        <f aca="false">K28*1000/$D28</f>
        <v>35.1946966865284</v>
      </c>
      <c r="N28" s="228" t="n">
        <f aca="false">(K28-G28)/G28</f>
        <v>0.107743944636678</v>
      </c>
      <c r="O28" s="240" t="n">
        <f aca="false">(K28-E28)/E28/2</f>
        <v>0.0558816093614561</v>
      </c>
      <c r="P28" s="231" t="n">
        <f aca="false">(1+O28)*K28</f>
        <v>1690.13913328879</v>
      </c>
      <c r="Q28" s="232" t="n">
        <f aca="false">P28*1000/$D28</f>
        <v>37.16143297836</v>
      </c>
      <c r="R28" s="233" t="n">
        <f aca="false">L28</f>
        <v>0</v>
      </c>
      <c r="S28" s="234" t="n">
        <v>1.03816779685621</v>
      </c>
      <c r="T28" s="216"/>
      <c r="U28" s="235" t="n">
        <v>0.01</v>
      </c>
      <c r="V28" s="236" t="n">
        <f aca="false">(1+U28)*P28</f>
        <v>1707.04052462168</v>
      </c>
      <c r="W28" s="232" t="n">
        <f aca="false">V28*1000/$D28</f>
        <v>37.5330473081436</v>
      </c>
      <c r="X28" s="220"/>
      <c r="Y28" s="236" t="n">
        <f aca="false">V28*(1+U28)</f>
        <v>1724.11092986789</v>
      </c>
      <c r="Z28" s="232" t="n">
        <f aca="false">Y28*1000/$D28</f>
        <v>37.908377781225</v>
      </c>
      <c r="AA28" s="220"/>
      <c r="AB28" s="237" t="n">
        <f aca="false">Y28*(1+U28)</f>
        <v>1741.35203916657</v>
      </c>
      <c r="AC28" s="232" t="n">
        <f aca="false">AB28*1000/$D28</f>
        <v>38.2874615590373</v>
      </c>
      <c r="AD28" s="215"/>
      <c r="AE28" s="216" t="n">
        <v>1.01</v>
      </c>
      <c r="AF28" s="237" t="n">
        <f aca="false">$AE28*AB28</f>
        <v>1758.76555955824</v>
      </c>
      <c r="AG28" s="232" t="n">
        <f aca="false">AF28*1000/$D28</f>
        <v>38.6703361746276</v>
      </c>
      <c r="AH28" s="220"/>
      <c r="AI28" s="236" t="n">
        <f aca="false">$AE28*AF28</f>
        <v>1776.35321515382</v>
      </c>
      <c r="AJ28" s="232" t="n">
        <f aca="false">AI28*1000/$D28</f>
        <v>39.0570395363739</v>
      </c>
      <c r="AK28" s="220"/>
      <c r="AL28" s="236" t="n">
        <f aca="false">$AE28*AI28</f>
        <v>1794.11674730536</v>
      </c>
      <c r="AM28" s="232" t="n">
        <f aca="false">AL28*1000/$D28</f>
        <v>39.4476099317376</v>
      </c>
      <c r="AN28" s="220"/>
      <c r="AO28" s="236" t="n">
        <f aca="false">$AE28*AL28</f>
        <v>1812.05791477841</v>
      </c>
      <c r="AP28" s="220" t="n">
        <f aca="false">AO28*1000/$D28</f>
        <v>39.842086031055</v>
      </c>
      <c r="AQ28" s="238"/>
      <c r="AR28" s="236" t="n">
        <f aca="false">$AE28*AO28</f>
        <v>1830.1784939262</v>
      </c>
      <c r="AS28" s="232" t="n">
        <f aca="false">AR28*1000/$D28</f>
        <v>40.2405068913656</v>
      </c>
      <c r="AT28" s="220"/>
      <c r="AU28" s="236" t="n">
        <f aca="false">$AE28*AR28</f>
        <v>1848.48027886546</v>
      </c>
      <c r="AV28" s="232" t="n">
        <f aca="false">AU28*1000/$D28</f>
        <v>40.6429119602792</v>
      </c>
      <c r="AW28" s="220"/>
      <c r="AX28" s="236" t="n">
        <f aca="false">$AE28*AU28</f>
        <v>1866.96508165411</v>
      </c>
      <c r="AY28" s="232" t="n">
        <f aca="false">AX28*1000/$D28</f>
        <v>41.049341079882</v>
      </c>
      <c r="AZ28" s="239"/>
      <c r="BA28" s="236" t="n">
        <f aca="false">$AE28*AX28</f>
        <v>1885.63473247065</v>
      </c>
      <c r="BB28" s="239" t="n">
        <f aca="false">BA28*1000/$D28</f>
        <v>41.4598344906808</v>
      </c>
      <c r="BC28" s="219" t="n">
        <f aca="false">'Evol pop et OM'!W97</f>
        <v>52331.7723027384</v>
      </c>
      <c r="BD28" s="220" t="n">
        <f aca="false">BA28*1000/BC28</f>
        <v>36.032311719968</v>
      </c>
    </row>
    <row r="29" customFormat="false" ht="12.75" hidden="false" customHeight="false" outlineLevel="0" collapsed="false">
      <c r="A29" s="221" t="s">
        <v>269</v>
      </c>
      <c r="B29" s="222" t="n">
        <v>93</v>
      </c>
      <c r="C29" s="100" t="s">
        <v>148</v>
      </c>
      <c r="D29" s="242" t="n">
        <v>20153</v>
      </c>
      <c r="E29" s="243" t="n">
        <v>878.806</v>
      </c>
      <c r="F29" s="244" t="n">
        <f aca="false">E29*1000/D29</f>
        <v>43.6067086786087</v>
      </c>
      <c r="G29" s="243" t="n">
        <v>901</v>
      </c>
      <c r="H29" s="226" t="n">
        <v>20.22</v>
      </c>
      <c r="I29" s="227" t="n">
        <f aca="false">G29*1000/$D29</f>
        <v>44.7079839229891</v>
      </c>
      <c r="J29" s="228" t="n">
        <f aca="false">(G29-E29)/E29</f>
        <v>0.0252547206095541</v>
      </c>
      <c r="K29" s="229" t="n">
        <f aca="false">'[3]Simul 08 par commune'!$C$47</f>
        <v>840.99</v>
      </c>
      <c r="L29" s="247" t="n">
        <v>56.88</v>
      </c>
      <c r="M29" s="227" t="n">
        <f aca="false">K29*1000/$D29</f>
        <v>41.7302634843448</v>
      </c>
      <c r="N29" s="228" t="n">
        <f aca="false">(K29-G29)/G29</f>
        <v>-0.0666037735849057</v>
      </c>
      <c r="O29" s="246" t="n">
        <v>0</v>
      </c>
      <c r="P29" s="231" t="n">
        <f aca="false">(1+O29)*K29</f>
        <v>840.99</v>
      </c>
      <c r="Q29" s="232" t="n">
        <f aca="false">P29*1000/$D29</f>
        <v>41.7302634843448</v>
      </c>
      <c r="R29" s="233" t="n">
        <f aca="false">L29</f>
        <v>56.88</v>
      </c>
      <c r="S29" s="234" t="n">
        <v>1</v>
      </c>
      <c r="T29" s="216"/>
      <c r="U29" s="235" t="n">
        <v>0.01</v>
      </c>
      <c r="V29" s="236" t="n">
        <f aca="false">(1+U29)*P29</f>
        <v>849.3999</v>
      </c>
      <c r="W29" s="232" t="n">
        <f aca="false">V29*1000/$D29</f>
        <v>42.1475661191882</v>
      </c>
      <c r="X29" s="220"/>
      <c r="Y29" s="236" t="n">
        <f aca="false">V29*(1+U29)</f>
        <v>857.893899</v>
      </c>
      <c r="Z29" s="232" t="n">
        <f aca="false">Y29*1000/$D29</f>
        <v>42.5690417803801</v>
      </c>
      <c r="AA29" s="220"/>
      <c r="AB29" s="237" t="n">
        <f aca="false">Y29*(1+U29)</f>
        <v>866.47283799</v>
      </c>
      <c r="AC29" s="232" t="n">
        <f aca="false">AB29*1000/$D29</f>
        <v>42.9947321981839</v>
      </c>
      <c r="AD29" s="215"/>
      <c r="AE29" s="216" t="n">
        <v>1.01</v>
      </c>
      <c r="AF29" s="237" t="n">
        <f aca="false">$AE29*AB29</f>
        <v>875.1375663699</v>
      </c>
      <c r="AG29" s="232" t="n">
        <f aca="false">AF29*1000/$D29</f>
        <v>43.4246795201657</v>
      </c>
      <c r="AH29" s="220"/>
      <c r="AI29" s="236" t="n">
        <f aca="false">$AE29*AF29</f>
        <v>883.888942033599</v>
      </c>
      <c r="AJ29" s="232" t="n">
        <f aca="false">AI29*1000/$D29</f>
        <v>43.8589263153674</v>
      </c>
      <c r="AK29" s="220"/>
      <c r="AL29" s="236" t="n">
        <f aca="false">$AE29*AI29</f>
        <v>892.727831453935</v>
      </c>
      <c r="AM29" s="232" t="n">
        <f aca="false">AL29*1000/$D29</f>
        <v>44.2975155785211</v>
      </c>
      <c r="AN29" s="220"/>
      <c r="AO29" s="236" t="n">
        <f aca="false">$AE29*AL29</f>
        <v>901.655109768474</v>
      </c>
      <c r="AP29" s="220" t="n">
        <f aca="false">AO29*1000/$D29</f>
        <v>44.7404907343063</v>
      </c>
      <c r="AQ29" s="238"/>
      <c r="AR29" s="236" t="n">
        <f aca="false">$AE29*AO29</f>
        <v>910.671660866159</v>
      </c>
      <c r="AS29" s="232" t="n">
        <f aca="false">AR29*1000/$D29</f>
        <v>45.1878956416493</v>
      </c>
      <c r="AT29" s="220"/>
      <c r="AU29" s="236" t="n">
        <f aca="false">$AE29*AR29</f>
        <v>919.778377474821</v>
      </c>
      <c r="AV29" s="232" t="n">
        <f aca="false">AU29*1000/$D29</f>
        <v>45.6397745980658</v>
      </c>
      <c r="AW29" s="220"/>
      <c r="AX29" s="236" t="n">
        <f aca="false">$AE29*AU29</f>
        <v>928.976161249569</v>
      </c>
      <c r="AY29" s="232" t="n">
        <f aca="false">AX29*1000/$D29</f>
        <v>46.0961723440465</v>
      </c>
      <c r="AZ29" s="239"/>
      <c r="BA29" s="236" t="n">
        <f aca="false">$AE29*AX29</f>
        <v>938.265922862065</v>
      </c>
      <c r="BB29" s="239" t="n">
        <f aca="false">BA29*1000/$D29</f>
        <v>46.557134067487</v>
      </c>
      <c r="BC29" s="245" t="n">
        <f aca="false">'Evol pop et OM'!W99</f>
        <v>22491.1228657389</v>
      </c>
      <c r="BD29" s="220" t="n">
        <f aca="false">BA29*1000/BC29</f>
        <v>41.7171667445445</v>
      </c>
    </row>
    <row r="30" customFormat="false" ht="12.75" hidden="false" customHeight="false" outlineLevel="0" collapsed="false">
      <c r="A30" s="221" t="s">
        <v>269</v>
      </c>
      <c r="B30" s="222" t="n">
        <v>92</v>
      </c>
      <c r="C30" s="113" t="s">
        <v>150</v>
      </c>
      <c r="D30" s="223" t="n">
        <v>62241</v>
      </c>
      <c r="E30" s="224" t="n">
        <v>1480.97</v>
      </c>
      <c r="F30" s="225" t="n">
        <f aca="false">E30*1000/D30</f>
        <v>23.79412284507</v>
      </c>
      <c r="G30" s="224" t="n">
        <v>1598</v>
      </c>
      <c r="H30" s="226" t="n">
        <v>0</v>
      </c>
      <c r="I30" s="227" t="n">
        <f aca="false">G30*1000/$D30</f>
        <v>25.674394691602</v>
      </c>
      <c r="J30" s="228" t="n">
        <f aca="false">(G30-E30)/E30</f>
        <v>0.0790225325293558</v>
      </c>
      <c r="K30" s="229" t="n">
        <f aca="false">'[3]Simul 08 par commune'!$C$49</f>
        <v>1691.35</v>
      </c>
      <c r="L30" s="226" t="n">
        <v>0</v>
      </c>
      <c r="M30" s="227" t="n">
        <f aca="false">K30*1000/$D30</f>
        <v>27.1742099259331</v>
      </c>
      <c r="N30" s="228" t="n">
        <f aca="false">(K30-G30)/G30</f>
        <v>0.0584167709637047</v>
      </c>
      <c r="O30" s="240" t="n">
        <f aca="false">(K30-E30)/E30/2</f>
        <v>0.0710277723383999</v>
      </c>
      <c r="P30" s="231" t="n">
        <f aca="false">(1+O30)*K30</f>
        <v>1811.48282274455</v>
      </c>
      <c r="Q30" s="232" t="n">
        <f aca="false">P30*1000/$D30</f>
        <v>29.1043335220281</v>
      </c>
      <c r="R30" s="233" t="n">
        <f aca="false">L30</f>
        <v>0</v>
      </c>
      <c r="S30" s="234" t="n">
        <v>1.0791482996297</v>
      </c>
      <c r="T30" s="216"/>
      <c r="U30" s="235" t="n">
        <v>0.01</v>
      </c>
      <c r="V30" s="236" t="n">
        <f aca="false">(1+U30)*P30</f>
        <v>1829.597650972</v>
      </c>
      <c r="W30" s="232" t="n">
        <f aca="false">V30*1000/$D30</f>
        <v>29.3953768572484</v>
      </c>
      <c r="X30" s="220"/>
      <c r="Y30" s="236" t="n">
        <f aca="false">V30*(1+U30)</f>
        <v>1847.89362748172</v>
      </c>
      <c r="Z30" s="232" t="n">
        <f aca="false">Y30*1000/$D30</f>
        <v>29.6893306258209</v>
      </c>
      <c r="AA30" s="220"/>
      <c r="AB30" s="237" t="n">
        <f aca="false">Y30*(1+U30)</f>
        <v>1866.37256375654</v>
      </c>
      <c r="AC30" s="232" t="n">
        <f aca="false">AB30*1000/$D30</f>
        <v>29.9862239320791</v>
      </c>
      <c r="AD30" s="215"/>
      <c r="AE30" s="216" t="n">
        <v>1.01</v>
      </c>
      <c r="AF30" s="237" t="n">
        <f aca="false">$AE30*AB30</f>
        <v>1885.0362893941</v>
      </c>
      <c r="AG30" s="232" t="n">
        <f aca="false">AF30*1000/$D30</f>
        <v>30.2860861713999</v>
      </c>
      <c r="AH30" s="220"/>
      <c r="AI30" s="236" t="n">
        <f aca="false">$AE30*AF30</f>
        <v>1903.88665228804</v>
      </c>
      <c r="AJ30" s="232" t="n">
        <f aca="false">AI30*1000/$D30</f>
        <v>30.5889470331139</v>
      </c>
      <c r="AK30" s="220"/>
      <c r="AL30" s="236" t="n">
        <f aca="false">$AE30*AI30</f>
        <v>1922.92551881092</v>
      </c>
      <c r="AM30" s="232" t="n">
        <f aca="false">AL30*1000/$D30</f>
        <v>30.894836503445</v>
      </c>
      <c r="AN30" s="220"/>
      <c r="AO30" s="236" t="n">
        <f aca="false">$AE30*AL30</f>
        <v>1942.15477399903</v>
      </c>
      <c r="AP30" s="220" t="n">
        <f aca="false">AO30*1000/$D30</f>
        <v>31.2037848684795</v>
      </c>
      <c r="AQ30" s="238"/>
      <c r="AR30" s="236" t="n">
        <f aca="false">$AE30*AO30</f>
        <v>1961.57632173902</v>
      </c>
      <c r="AS30" s="232" t="n">
        <f aca="false">AR30*1000/$D30</f>
        <v>31.5158227171643</v>
      </c>
      <c r="AT30" s="220"/>
      <c r="AU30" s="236" t="n">
        <f aca="false">$AE30*AR30</f>
        <v>1981.19208495641</v>
      </c>
      <c r="AV30" s="232" t="n">
        <f aca="false">AU30*1000/$D30</f>
        <v>31.8309809443359</v>
      </c>
      <c r="AW30" s="220"/>
      <c r="AX30" s="236" t="n">
        <f aca="false">$AE30*AU30</f>
        <v>2001.00400580598</v>
      </c>
      <c r="AY30" s="232" t="n">
        <f aca="false">AX30*1000/$D30</f>
        <v>32.1492907537793</v>
      </c>
      <c r="AZ30" s="239"/>
      <c r="BA30" s="236" t="n">
        <f aca="false">$AE30*AX30</f>
        <v>2021.01404586404</v>
      </c>
      <c r="BB30" s="239" t="n">
        <f aca="false">BA30*1000/$D30</f>
        <v>32.4707836613171</v>
      </c>
      <c r="BC30" s="219" t="n">
        <f aca="false">'Evol pop et OM'!W101</f>
        <v>71616.3197795725</v>
      </c>
      <c r="BD30" s="220" t="n">
        <f aca="false">BA30*1000/BC30</f>
        <v>28.2200209684679</v>
      </c>
    </row>
    <row r="31" customFormat="false" ht="12.75" hidden="false" customHeight="false" outlineLevel="0" collapsed="false">
      <c r="A31" s="248" t="s">
        <v>269</v>
      </c>
      <c r="B31" s="249" t="n">
        <v>93</v>
      </c>
      <c r="C31" s="107" t="s">
        <v>151</v>
      </c>
      <c r="D31" s="250" t="n">
        <v>61795</v>
      </c>
      <c r="E31" s="251" t="n">
        <v>1803.37</v>
      </c>
      <c r="F31" s="252" t="n">
        <f aca="false">E31*1000/D31</f>
        <v>29.1831054292419</v>
      </c>
      <c r="G31" s="251" t="n">
        <v>1870</v>
      </c>
      <c r="H31" s="253"/>
      <c r="I31" s="254" t="n">
        <f aca="false">G31*1000/$D31</f>
        <v>30.2613480055021</v>
      </c>
      <c r="J31" s="255" t="n">
        <f aca="false">(G31-E31)/E31</f>
        <v>0.0369474927496854</v>
      </c>
      <c r="K31" s="256" t="n">
        <f aca="false">'[3]Simul 08 par commune'!$C$50</f>
        <v>1855.3</v>
      </c>
      <c r="L31" s="253"/>
      <c r="M31" s="254" t="n">
        <f aca="false">K31*1000/$D31</f>
        <v>30.0234646816085</v>
      </c>
      <c r="N31" s="255" t="n">
        <f aca="false">(K31-G31)/G31</f>
        <v>-0.00786096256684507</v>
      </c>
      <c r="O31" s="257"/>
      <c r="P31" s="258" t="n">
        <v>0</v>
      </c>
      <c r="Q31" s="259" t="n">
        <f aca="false">P31*1000/$D31</f>
        <v>0</v>
      </c>
      <c r="R31" s="260" t="n">
        <f aca="false">L31</f>
        <v>0</v>
      </c>
      <c r="S31" s="261" t="n">
        <v>1.00687793163803</v>
      </c>
      <c r="T31" s="262"/>
      <c r="U31" s="263" t="n">
        <v>0.01</v>
      </c>
      <c r="V31" s="264" t="n">
        <f aca="false">(1+U31)*P31</f>
        <v>0</v>
      </c>
      <c r="W31" s="259" t="n">
        <f aca="false">V31*1000/$D31</f>
        <v>0</v>
      </c>
      <c r="X31" s="265"/>
      <c r="Y31" s="264" t="n">
        <f aca="false">V31*(1+U31)</f>
        <v>0</v>
      </c>
      <c r="Z31" s="259" t="n">
        <f aca="false">Y31*1000/$D31</f>
        <v>0</v>
      </c>
      <c r="AA31" s="265"/>
      <c r="AB31" s="266" t="n">
        <f aca="false">Y31*(1+U31)</f>
        <v>0</v>
      </c>
      <c r="AC31" s="259" t="n">
        <f aca="false">AB31*1000/$D31</f>
        <v>0</v>
      </c>
      <c r="AD31" s="267"/>
      <c r="AE31" s="262" t="n">
        <v>1.01</v>
      </c>
      <c r="AF31" s="266" t="n">
        <f aca="false">$AE31*AB31</f>
        <v>0</v>
      </c>
      <c r="AG31" s="259" t="n">
        <f aca="false">AF31*1000/$D31</f>
        <v>0</v>
      </c>
      <c r="AH31" s="265"/>
      <c r="AI31" s="264" t="n">
        <f aca="false">$AE31*AF31</f>
        <v>0</v>
      </c>
      <c r="AJ31" s="259" t="n">
        <f aca="false">AI31*1000/$D31</f>
        <v>0</v>
      </c>
      <c r="AK31" s="265"/>
      <c r="AL31" s="264" t="n">
        <f aca="false">$AE31*AI31</f>
        <v>0</v>
      </c>
      <c r="AM31" s="259" t="n">
        <f aca="false">AL31*1000/$D31</f>
        <v>0</v>
      </c>
      <c r="AN31" s="265"/>
      <c r="AO31" s="264" t="n">
        <f aca="false">$AE31*AL31</f>
        <v>0</v>
      </c>
      <c r="AP31" s="265" t="n">
        <f aca="false">AO31*1000/$D31</f>
        <v>0</v>
      </c>
      <c r="AQ31" s="238"/>
      <c r="AR31" s="264" t="n">
        <f aca="false">$AE31*AO31</f>
        <v>0</v>
      </c>
      <c r="AS31" s="259" t="n">
        <f aca="false">AR31*1000/$D31</f>
        <v>0</v>
      </c>
      <c r="AT31" s="265"/>
      <c r="AU31" s="264" t="n">
        <f aca="false">$AE31*AR31</f>
        <v>0</v>
      </c>
      <c r="AV31" s="259" t="n">
        <f aca="false">AU31*1000/$D31</f>
        <v>0</v>
      </c>
      <c r="AW31" s="265"/>
      <c r="AX31" s="264" t="n">
        <f aca="false">$AE31*AU31</f>
        <v>0</v>
      </c>
      <c r="AY31" s="259" t="n">
        <f aca="false">AX31*1000/$D31</f>
        <v>0</v>
      </c>
      <c r="AZ31" s="268"/>
      <c r="BA31" s="264" t="n">
        <f aca="false">$AE31*AX31</f>
        <v>0</v>
      </c>
      <c r="BB31" s="268" t="n">
        <f aca="false">BA31*1000/$D31</f>
        <v>0</v>
      </c>
      <c r="BC31" s="269"/>
      <c r="BD31" s="265"/>
    </row>
    <row r="32" customFormat="false" ht="12.75" hidden="false" customHeight="false" outlineLevel="0" collapsed="false">
      <c r="A32" s="221" t="s">
        <v>269</v>
      </c>
      <c r="B32" s="222" t="n">
        <v>75</v>
      </c>
      <c r="C32" s="100" t="s">
        <v>271</v>
      </c>
      <c r="D32" s="223" t="n">
        <v>2201578</v>
      </c>
      <c r="E32" s="224" t="n">
        <v>65246.99</v>
      </c>
      <c r="F32" s="225" t="n">
        <f aca="false">E32*1000/D32</f>
        <v>29.636465298981</v>
      </c>
      <c r="G32" s="224" t="n">
        <v>72376</v>
      </c>
      <c r="H32" s="270" t="n">
        <v>12023.63</v>
      </c>
      <c r="I32" s="227" t="n">
        <f aca="false">G32*1000/$D32</f>
        <v>32.8746017629173</v>
      </c>
      <c r="J32" s="228" t="n">
        <f aca="false">(G32-E32)/E32</f>
        <v>0.109261898518231</v>
      </c>
      <c r="K32" s="229" t="n">
        <v>71697</v>
      </c>
      <c r="L32" s="270" t="n">
        <v>11206.0206632958</v>
      </c>
      <c r="M32" s="227" t="n">
        <f aca="false">K32*1000/$D32</f>
        <v>32.5661866170538</v>
      </c>
      <c r="N32" s="228" t="n">
        <f aca="false">(K32-G32)/G32</f>
        <v>-0.00938156294904388</v>
      </c>
      <c r="O32" s="240" t="n">
        <f aca="false">(K32-E32)/E32/2</f>
        <v>0.0494276440951529</v>
      </c>
      <c r="P32" s="231" t="n">
        <f aca="false">(1+O32)*K32</f>
        <v>75240.8137986902</v>
      </c>
      <c r="Q32" s="232" t="n">
        <f aca="false">P32*1000/$D32</f>
        <v>34.1758564986978</v>
      </c>
      <c r="R32" s="233" t="n">
        <v>10444.0089312638</v>
      </c>
      <c r="S32" s="234" t="n">
        <v>1.03312844956046</v>
      </c>
      <c r="T32" s="216"/>
      <c r="U32" s="235" t="n">
        <v>0.01</v>
      </c>
      <c r="V32" s="236" t="n">
        <f aca="false">(1+U32)*P32</f>
        <v>75993.2219366771</v>
      </c>
      <c r="W32" s="232" t="n">
        <f aca="false">V32*1000/$D32</f>
        <v>34.5176150636848</v>
      </c>
      <c r="X32" s="271" t="n">
        <f aca="false">R32*(1-0.068)</f>
        <v>9733.81632393789</v>
      </c>
      <c r="Y32" s="236" t="n">
        <f aca="false">V32*(1+U32)</f>
        <v>76753.1541560439</v>
      </c>
      <c r="Z32" s="232" t="n">
        <f aca="false">Y32*1000/$D32</f>
        <v>34.8627912143217</v>
      </c>
      <c r="AA32" s="271" t="n">
        <f aca="false">X32*(1-0.068)</f>
        <v>9071.91681391012</v>
      </c>
      <c r="AB32" s="237" t="n">
        <f aca="false">Y32*(1+U32)</f>
        <v>77520.6856976043</v>
      </c>
      <c r="AC32" s="232" t="n">
        <f aca="false">AB32*1000/$D32</f>
        <v>35.2114191264649</v>
      </c>
      <c r="AD32" s="272" t="n">
        <f aca="false">AA32*(1-0.068)</f>
        <v>8455.02647056423</v>
      </c>
      <c r="AE32" s="216" t="n">
        <v>1.01</v>
      </c>
      <c r="AF32" s="237" t="n">
        <f aca="false">$AE32*AB32</f>
        <v>78295.8925545803</v>
      </c>
      <c r="AG32" s="232" t="n">
        <f aca="false">AF32*1000/$D32</f>
        <v>35.5635333177295</v>
      </c>
      <c r="AH32" s="271" t="n">
        <f aca="false">AD32*(1-0.068)</f>
        <v>7880.08467056586</v>
      </c>
      <c r="AI32" s="236" t="n">
        <f aca="false">$AE32*AF32</f>
        <v>79078.8514801261</v>
      </c>
      <c r="AJ32" s="232" t="n">
        <f aca="false">AI32*1000/$D32</f>
        <v>35.9191686509068</v>
      </c>
      <c r="AK32" s="271" t="n">
        <f aca="false">AH32*(1-0.068)</f>
        <v>7344.23891296738</v>
      </c>
      <c r="AL32" s="236" t="n">
        <f aca="false">$AE32*AI32</f>
        <v>79869.6399949274</v>
      </c>
      <c r="AM32" s="232" t="n">
        <f aca="false">AL32*1000/$D32</f>
        <v>36.2783603374159</v>
      </c>
      <c r="AN32" s="271" t="n">
        <f aca="false">AK32*(1-0.068)</f>
        <v>6844.8306668856</v>
      </c>
      <c r="AO32" s="236" t="n">
        <f aca="false">$AE32*AL32</f>
        <v>80668.3363948767</v>
      </c>
      <c r="AP32" s="220" t="n">
        <f aca="false">AO32*1000/$D32</f>
        <v>36.64114394079</v>
      </c>
      <c r="AQ32" s="273" t="n">
        <f aca="false">AN32*(1-0.068)</f>
        <v>6379.38218153738</v>
      </c>
      <c r="AR32" s="236" t="n">
        <f aca="false">$AE32*AO32</f>
        <v>81475.0197588254</v>
      </c>
      <c r="AS32" s="232" t="n">
        <f aca="false">AR32*1000/$D32</f>
        <v>37.007555380198</v>
      </c>
      <c r="AT32" s="271" t="n">
        <f aca="false">AQ32*(1-0.068)</f>
        <v>5945.58419319284</v>
      </c>
      <c r="AU32" s="236" t="n">
        <f aca="false">$AE32*AR32</f>
        <v>82289.7699564137</v>
      </c>
      <c r="AV32" s="232" t="n">
        <f aca="false">AU32*1000/$D32</f>
        <v>37.3776309339999</v>
      </c>
      <c r="AW32" s="271" t="n">
        <f aca="false">AT32*(1-0.068)</f>
        <v>5541.28446805572</v>
      </c>
      <c r="AX32" s="236" t="n">
        <f aca="false">$AE32*AU32</f>
        <v>83112.6676559778</v>
      </c>
      <c r="AY32" s="232" t="n">
        <f aca="false">AX32*1000/$D32</f>
        <v>37.7514072433399</v>
      </c>
      <c r="AZ32" s="274" t="n">
        <f aca="false">AW32*(1-0.068)</f>
        <v>5164.47712422793</v>
      </c>
      <c r="BA32" s="236" t="n">
        <f aca="false">$AE32*AX32</f>
        <v>83943.7943325376</v>
      </c>
      <c r="BB32" s="239" t="n">
        <f aca="false">BA32*1000/$D32</f>
        <v>38.1289213157733</v>
      </c>
      <c r="BC32" s="219" t="n">
        <f aca="false">SUM('Evol pop et OM'!W105:W124)</f>
        <v>2290704.55843855</v>
      </c>
      <c r="BD32" s="220" t="n">
        <f aca="false">BA32*1000/BC32</f>
        <v>36.6454041501353</v>
      </c>
    </row>
    <row r="33" customFormat="false" ht="12.75" hidden="false" customHeight="false" outlineLevel="0" collapsed="false">
      <c r="A33" s="221" t="s">
        <v>269</v>
      </c>
      <c r="B33" s="222" t="n">
        <v>93</v>
      </c>
      <c r="C33" s="100" t="s">
        <v>174</v>
      </c>
      <c r="D33" s="223" t="n">
        <v>20437</v>
      </c>
      <c r="E33" s="224" t="n">
        <v>919.48</v>
      </c>
      <c r="F33" s="225" t="n">
        <f aca="false">E33*1000/D33</f>
        <v>44.9909477907716</v>
      </c>
      <c r="G33" s="224" t="n">
        <v>917</v>
      </c>
      <c r="H33" s="226" t="n">
        <v>27.46</v>
      </c>
      <c r="I33" s="227" t="n">
        <f aca="false">G33*1000/$D33</f>
        <v>44.8695992562509</v>
      </c>
      <c r="J33" s="228" t="n">
        <f aca="false">(G33-E33)/E33</f>
        <v>-0.00269717666507158</v>
      </c>
      <c r="K33" s="229" t="n">
        <f aca="false">'[3]Simul 08 par commune'!$C$73</f>
        <v>916.9</v>
      </c>
      <c r="L33" s="226" t="n">
        <v>20.18</v>
      </c>
      <c r="M33" s="227" t="n">
        <f aca="false">K33*1000/$D33</f>
        <v>44.8647061701815</v>
      </c>
      <c r="N33" s="228" t="n">
        <f aca="false">(K33-G33)/G33</f>
        <v>-0.000109051254089323</v>
      </c>
      <c r="O33" s="246" t="n">
        <v>0</v>
      </c>
      <c r="P33" s="231" t="n">
        <f aca="false">(1+O33)*K33</f>
        <v>916.9</v>
      </c>
      <c r="Q33" s="232" t="n">
        <f aca="false">P33*1000/$D33</f>
        <v>44.8647061701815</v>
      </c>
      <c r="R33" s="233" t="n">
        <f aca="false">L33</f>
        <v>20.18</v>
      </c>
      <c r="S33" s="234" t="n">
        <v>1</v>
      </c>
      <c r="T33" s="216"/>
      <c r="U33" s="235" t="n">
        <v>0.01</v>
      </c>
      <c r="V33" s="236" t="n">
        <f aca="false">(1+U33)*P33</f>
        <v>926.069</v>
      </c>
      <c r="W33" s="232" t="n">
        <f aca="false">V33*1000/$D33</f>
        <v>45.3133532318834</v>
      </c>
      <c r="X33" s="220"/>
      <c r="Y33" s="236" t="n">
        <f aca="false">V33*(1+U33)</f>
        <v>935.32969</v>
      </c>
      <c r="Z33" s="232" t="n">
        <f aca="false">Y33*1000/$D33</f>
        <v>45.7664867642022</v>
      </c>
      <c r="AA33" s="220"/>
      <c r="AB33" s="237" t="n">
        <f aca="false">Y33*(1+U33)</f>
        <v>944.6829869</v>
      </c>
      <c r="AC33" s="232" t="n">
        <f aca="false">AB33*1000/$D33</f>
        <v>46.2241516318442</v>
      </c>
      <c r="AD33" s="215"/>
      <c r="AE33" s="216" t="n">
        <v>1.01</v>
      </c>
      <c r="AF33" s="237" t="n">
        <f aca="false">$AE33*AB33</f>
        <v>954.129816769</v>
      </c>
      <c r="AG33" s="232" t="n">
        <f aca="false">AF33*1000/$D33</f>
        <v>46.6863931481627</v>
      </c>
      <c r="AH33" s="220"/>
      <c r="AI33" s="236" t="n">
        <f aca="false">$AE33*AF33</f>
        <v>963.67111493669</v>
      </c>
      <c r="AJ33" s="232" t="n">
        <f aca="false">AI33*1000/$D33</f>
        <v>47.1532570796443</v>
      </c>
      <c r="AK33" s="220"/>
      <c r="AL33" s="236" t="n">
        <f aca="false">$AE33*AI33</f>
        <v>973.307826086057</v>
      </c>
      <c r="AM33" s="232" t="n">
        <f aca="false">AL33*1000/$D33</f>
        <v>47.6247896504407</v>
      </c>
      <c r="AN33" s="220"/>
      <c r="AO33" s="236" t="n">
        <f aca="false">$AE33*AL33</f>
        <v>983.040904346918</v>
      </c>
      <c r="AP33" s="220" t="n">
        <f aca="false">AO33*1000/$D33</f>
        <v>48.1010375469451</v>
      </c>
      <c r="AQ33" s="238"/>
      <c r="AR33" s="236" t="n">
        <f aca="false">$AE33*AO33</f>
        <v>992.871313390387</v>
      </c>
      <c r="AS33" s="232" t="n">
        <f aca="false">AR33*1000/$D33</f>
        <v>48.5820479224146</v>
      </c>
      <c r="AT33" s="220"/>
      <c r="AU33" s="236" t="n">
        <f aca="false">$AE33*AR33</f>
        <v>1002.80002652429</v>
      </c>
      <c r="AV33" s="232" t="n">
        <f aca="false">AU33*1000/$D33</f>
        <v>49.0678684016387</v>
      </c>
      <c r="AW33" s="220"/>
      <c r="AX33" s="236" t="n">
        <f aca="false">$AE33*AU33</f>
        <v>1012.82802678953</v>
      </c>
      <c r="AY33" s="232" t="n">
        <f aca="false">AX33*1000/$D33</f>
        <v>49.5585470856551</v>
      </c>
      <c r="AZ33" s="239"/>
      <c r="BA33" s="236" t="n">
        <f aca="false">$AE33*AX33</f>
        <v>1022.95630705743</v>
      </c>
      <c r="BB33" s="239" t="n">
        <f aca="false">BA33*1000/$D33</f>
        <v>50.0541325565117</v>
      </c>
      <c r="BC33" s="219" t="n">
        <f aca="false">'Evol pop et OM'!W125</f>
        <v>22808.0721484198</v>
      </c>
      <c r="BD33" s="220" t="n">
        <f aca="false">BA33*1000/BC33</f>
        <v>44.8506257083328</v>
      </c>
    </row>
    <row r="34" customFormat="false" ht="12.75" hidden="false" customHeight="false" outlineLevel="0" collapsed="false">
      <c r="A34" s="221" t="s">
        <v>269</v>
      </c>
      <c r="B34" s="222" t="n">
        <v>92</v>
      </c>
      <c r="C34" s="113" t="s">
        <v>176</v>
      </c>
      <c r="D34" s="223" t="n">
        <v>43277</v>
      </c>
      <c r="E34" s="224" t="n">
        <v>1052.56</v>
      </c>
      <c r="F34" s="225" t="n">
        <f aca="false">E34*1000/D34</f>
        <v>24.3214640571204</v>
      </c>
      <c r="G34" s="224" t="n">
        <v>1137</v>
      </c>
      <c r="H34" s="226" t="n">
        <v>0</v>
      </c>
      <c r="I34" s="227" t="n">
        <f aca="false">G34*1000/$D34</f>
        <v>26.2726159391825</v>
      </c>
      <c r="J34" s="228" t="n">
        <f aca="false">(G34-E34)/E34</f>
        <v>0.0802234551949533</v>
      </c>
      <c r="K34" s="229" t="n">
        <f aca="false">'[3]Simul 08 par commune'!$C$76</f>
        <v>1274.39</v>
      </c>
      <c r="L34" s="226" t="n">
        <v>0</v>
      </c>
      <c r="M34" s="227" t="n">
        <f aca="false">K34*1000/$D34</f>
        <v>29.4472814659057</v>
      </c>
      <c r="N34" s="228" t="n">
        <f aca="false">(K34-G34)/G34</f>
        <v>0.120835532102023</v>
      </c>
      <c r="O34" s="240" t="n">
        <f aca="false">(K34-E34)/E34/2</f>
        <v>0.105376415596261</v>
      </c>
      <c r="P34" s="231" t="n">
        <f aca="false">(1+O34)*K34</f>
        <v>1408.68065027172</v>
      </c>
      <c r="Q34" s="232" t="n">
        <f aca="false">P34*1000/$D34</f>
        <v>32.550330435837</v>
      </c>
      <c r="R34" s="233" t="n">
        <f aca="false">L34</f>
        <v>0</v>
      </c>
      <c r="S34" s="234" t="n">
        <v>1.12633851224633</v>
      </c>
      <c r="T34" s="216"/>
      <c r="U34" s="235" t="n">
        <v>0.01</v>
      </c>
      <c r="V34" s="236" t="n">
        <f aca="false">(1+U34)*P34</f>
        <v>1422.76745677444</v>
      </c>
      <c r="W34" s="232" t="n">
        <f aca="false">V34*1000/$D34</f>
        <v>32.8758337401954</v>
      </c>
      <c r="X34" s="220"/>
      <c r="Y34" s="236" t="n">
        <f aca="false">V34*(1+U34)</f>
        <v>1436.99513134218</v>
      </c>
      <c r="Z34" s="232" t="n">
        <f aca="false">Y34*1000/$D34</f>
        <v>33.2045920775973</v>
      </c>
      <c r="AA34" s="220"/>
      <c r="AB34" s="237" t="n">
        <f aca="false">Y34*(1+U34)</f>
        <v>1451.3650826556</v>
      </c>
      <c r="AC34" s="232" t="n">
        <f aca="false">AB34*1000/$D34</f>
        <v>33.5366379983733</v>
      </c>
      <c r="AD34" s="215"/>
      <c r="AE34" s="216" t="n">
        <v>1.01</v>
      </c>
      <c r="AF34" s="237" t="n">
        <f aca="false">$AE34*AB34</f>
        <v>1465.87873348216</v>
      </c>
      <c r="AG34" s="232" t="n">
        <f aca="false">AF34*1000/$D34</f>
        <v>33.872004378357</v>
      </c>
      <c r="AH34" s="220"/>
      <c r="AI34" s="236" t="n">
        <f aca="false">$AE34*AF34</f>
        <v>1480.53752081698</v>
      </c>
      <c r="AJ34" s="232" t="n">
        <f aca="false">AI34*1000/$D34</f>
        <v>34.2107244221406</v>
      </c>
      <c r="AK34" s="220"/>
      <c r="AL34" s="236" t="n">
        <f aca="false">$AE34*AI34</f>
        <v>1495.34289602515</v>
      </c>
      <c r="AM34" s="232" t="n">
        <f aca="false">AL34*1000/$D34</f>
        <v>34.552831666362</v>
      </c>
      <c r="AN34" s="220"/>
      <c r="AO34" s="236" t="n">
        <f aca="false">$AE34*AL34</f>
        <v>1510.2963249854</v>
      </c>
      <c r="AP34" s="220" t="n">
        <f aca="false">AO34*1000/$D34</f>
        <v>34.8983599830256</v>
      </c>
      <c r="AQ34" s="238"/>
      <c r="AR34" s="236" t="n">
        <f aca="false">$AE34*AO34</f>
        <v>1525.39928823525</v>
      </c>
      <c r="AS34" s="232" t="n">
        <f aca="false">AR34*1000/$D34</f>
        <v>35.2473435828559</v>
      </c>
      <c r="AT34" s="220"/>
      <c r="AU34" s="236" t="n">
        <f aca="false">$AE34*AR34</f>
        <v>1540.65328111761</v>
      </c>
      <c r="AV34" s="232" t="n">
        <f aca="false">AU34*1000/$D34</f>
        <v>35.5998170186845</v>
      </c>
      <c r="AW34" s="220"/>
      <c r="AX34" s="236" t="n">
        <f aca="false">$AE34*AU34</f>
        <v>1556.05981392878</v>
      </c>
      <c r="AY34" s="232" t="n">
        <f aca="false">AX34*1000/$D34</f>
        <v>35.9558151888713</v>
      </c>
      <c r="AZ34" s="239"/>
      <c r="BA34" s="236" t="n">
        <f aca="false">$AE34*AX34</f>
        <v>1571.62041206807</v>
      </c>
      <c r="BB34" s="239" t="n">
        <f aca="false">BA34*1000/$D34</f>
        <v>36.31537334076</v>
      </c>
      <c r="BC34" s="219" t="n">
        <f aca="false">'Evol pop et OM'!W127</f>
        <v>49795.7852717752</v>
      </c>
      <c r="BD34" s="220" t="n">
        <f aca="false">BA34*1000/BC34</f>
        <v>31.5613139443527</v>
      </c>
    </row>
    <row r="35" customFormat="false" ht="12.75" hidden="false" customHeight="false" outlineLevel="0" collapsed="false">
      <c r="A35" s="221" t="s">
        <v>269</v>
      </c>
      <c r="B35" s="222" t="n">
        <v>93</v>
      </c>
      <c r="C35" s="100" t="s">
        <v>178</v>
      </c>
      <c r="D35" s="223" t="n">
        <v>41424</v>
      </c>
      <c r="E35" s="224" t="n">
        <v>1238.93</v>
      </c>
      <c r="F35" s="225" t="n">
        <f aca="false">E35*1000/D35</f>
        <v>29.9085071456161</v>
      </c>
      <c r="G35" s="224" t="n">
        <v>1274</v>
      </c>
      <c r="H35" s="226" t="n">
        <v>12.84</v>
      </c>
      <c r="I35" s="227" t="n">
        <f aca="false">G35*1000/$D35</f>
        <v>30.7551178061027</v>
      </c>
      <c r="J35" s="228" t="n">
        <f aca="false">(G35-E35)/E35</f>
        <v>0.0283066839934459</v>
      </c>
      <c r="K35" s="229" t="n">
        <f aca="false">'[3]Simul 08 par commune'!$C$78</f>
        <v>1203.975</v>
      </c>
      <c r="L35" s="226" t="n">
        <v>20.12</v>
      </c>
      <c r="M35" s="227" t="n">
        <f aca="false">K35*1000/$D35</f>
        <v>29.0646726535342</v>
      </c>
      <c r="N35" s="228" t="n">
        <f aca="false">(K35-G35)/G35</f>
        <v>-0.054964678178964</v>
      </c>
      <c r="O35" s="246" t="n">
        <v>0</v>
      </c>
      <c r="P35" s="231" t="n">
        <f aca="false">(1+O35)*K35</f>
        <v>1203.975</v>
      </c>
      <c r="Q35" s="232" t="n">
        <f aca="false">P35*1000/$D35</f>
        <v>29.0646726535342</v>
      </c>
      <c r="R35" s="233" t="n">
        <f aca="false">L35</f>
        <v>20.12</v>
      </c>
      <c r="S35" s="234" t="n">
        <v>1</v>
      </c>
      <c r="T35" s="216"/>
      <c r="U35" s="235" t="n">
        <v>0.01</v>
      </c>
      <c r="V35" s="236" t="n">
        <f aca="false">(1+U35)*P35</f>
        <v>1216.01475</v>
      </c>
      <c r="W35" s="232" t="n">
        <f aca="false">V35*1000/$D35</f>
        <v>29.3553193800695</v>
      </c>
      <c r="X35" s="220"/>
      <c r="Y35" s="236" t="n">
        <f aca="false">V35*(1+U35)</f>
        <v>1228.1748975</v>
      </c>
      <c r="Z35" s="232" t="n">
        <f aca="false">Y35*1000/$D35</f>
        <v>29.6488725738702</v>
      </c>
      <c r="AA35" s="220"/>
      <c r="AB35" s="237" t="n">
        <f aca="false">Y35*(1+U35)</f>
        <v>1240.456646475</v>
      </c>
      <c r="AC35" s="232" t="n">
        <f aca="false">AB35*1000/$D35</f>
        <v>29.9453612996089</v>
      </c>
      <c r="AD35" s="215"/>
      <c r="AE35" s="216" t="n">
        <v>1.01</v>
      </c>
      <c r="AF35" s="237" t="n">
        <f aca="false">$AE35*AB35</f>
        <v>1252.86121293975</v>
      </c>
      <c r="AG35" s="232" t="n">
        <f aca="false">AF35*1000/$D35</f>
        <v>30.244814912605</v>
      </c>
      <c r="AH35" s="220"/>
      <c r="AI35" s="236" t="n">
        <f aca="false">$AE35*AF35</f>
        <v>1265.38982506915</v>
      </c>
      <c r="AJ35" s="232" t="n">
        <f aca="false">AI35*1000/$D35</f>
        <v>30.5472630617311</v>
      </c>
      <c r="AK35" s="220"/>
      <c r="AL35" s="236" t="n">
        <f aca="false">$AE35*AI35</f>
        <v>1278.04372331984</v>
      </c>
      <c r="AM35" s="232" t="n">
        <f aca="false">AL35*1000/$D35</f>
        <v>30.8527356923484</v>
      </c>
      <c r="AN35" s="220"/>
      <c r="AO35" s="236" t="n">
        <f aca="false">$AE35*AL35</f>
        <v>1290.82416055304</v>
      </c>
      <c r="AP35" s="220" t="n">
        <f aca="false">AO35*1000/$D35</f>
        <v>31.1612630492719</v>
      </c>
      <c r="AQ35" s="238"/>
      <c r="AR35" s="236" t="n">
        <f aca="false">$AE35*AO35</f>
        <v>1303.73240215857</v>
      </c>
      <c r="AS35" s="232" t="n">
        <f aca="false">AR35*1000/$D35</f>
        <v>31.4728756797646</v>
      </c>
      <c r="AT35" s="220"/>
      <c r="AU35" s="236" t="n">
        <f aca="false">$AE35*AR35</f>
        <v>1316.76972618015</v>
      </c>
      <c r="AV35" s="232" t="n">
        <f aca="false">AU35*1000/$D35</f>
        <v>31.7876044365622</v>
      </c>
      <c r="AW35" s="220"/>
      <c r="AX35" s="236" t="n">
        <f aca="false">$AE35*AU35</f>
        <v>1329.93742344195</v>
      </c>
      <c r="AY35" s="232" t="n">
        <f aca="false">AX35*1000/$D35</f>
        <v>32.1054804809278</v>
      </c>
      <c r="AZ35" s="239"/>
      <c r="BA35" s="236" t="n">
        <f aca="false">$AE35*AX35</f>
        <v>1343.23679767637</v>
      </c>
      <c r="BB35" s="239" t="n">
        <f aca="false">BA35*1000/$D35</f>
        <v>32.4265352857371</v>
      </c>
      <c r="BC35" s="219" t="n">
        <f aca="false">'Evol pop et OM'!W129</f>
        <v>46229.9545273838</v>
      </c>
      <c r="BD35" s="220" t="n">
        <f aca="false">BA35*1000/BC35</f>
        <v>29.0555509173327</v>
      </c>
    </row>
    <row r="36" customFormat="false" ht="12.75" hidden="false" customHeight="false" outlineLevel="0" collapsed="false">
      <c r="A36" s="221" t="s">
        <v>269</v>
      </c>
      <c r="B36" s="222" t="n">
        <v>92</v>
      </c>
      <c r="C36" s="113" t="s">
        <v>180</v>
      </c>
      <c r="D36" s="223" t="n">
        <v>29839</v>
      </c>
      <c r="E36" s="224" t="n">
        <v>1049.193</v>
      </c>
      <c r="F36" s="225" t="n">
        <f aca="false">E36*1000/D36</f>
        <v>35.1618016689567</v>
      </c>
      <c r="G36" s="224" t="n">
        <v>1127</v>
      </c>
      <c r="H36" s="226" t="n">
        <v>0</v>
      </c>
      <c r="I36" s="227" t="n">
        <f aca="false">G36*1000/$D36</f>
        <v>37.769362244043</v>
      </c>
      <c r="J36" s="228" t="n">
        <f aca="false">(G36-E36)/E36</f>
        <v>0.0741589011745218</v>
      </c>
      <c r="K36" s="229" t="n">
        <f aca="false">'[3]Simul 08 par commune'!$C$79</f>
        <v>1148.27</v>
      </c>
      <c r="L36" s="226" t="n">
        <v>0</v>
      </c>
      <c r="M36" s="227" t="n">
        <f aca="false">K36*1000/$D36</f>
        <v>38.482187740876</v>
      </c>
      <c r="N36" s="228" t="n">
        <f aca="false">(K36-G36)/G36</f>
        <v>0.0188731144631766</v>
      </c>
      <c r="O36" s="240" t="n">
        <f aca="false">(K36-E36)/E36/2</f>
        <v>0.0472158125340142</v>
      </c>
      <c r="P36" s="231" t="n">
        <f aca="false">(1+O36)*K36</f>
        <v>1202.48650105843</v>
      </c>
      <c r="Q36" s="232" t="n">
        <f aca="false">P36*1000/$D36</f>
        <v>40.299155503148</v>
      </c>
      <c r="R36" s="233" t="n">
        <f aca="false">L36</f>
        <v>0</v>
      </c>
      <c r="S36" s="234" t="n">
        <v>1.04526327572385</v>
      </c>
      <c r="T36" s="216"/>
      <c r="U36" s="235" t="n">
        <v>0.01</v>
      </c>
      <c r="V36" s="236" t="n">
        <f aca="false">(1+U36)*P36</f>
        <v>1214.51136606902</v>
      </c>
      <c r="W36" s="232" t="n">
        <f aca="false">V36*1000/$D36</f>
        <v>40.7021470581795</v>
      </c>
      <c r="X36" s="220"/>
      <c r="Y36" s="236" t="n">
        <f aca="false">V36*(1+U36)</f>
        <v>1226.65647972971</v>
      </c>
      <c r="Z36" s="232" t="n">
        <f aca="false">Y36*1000/$D36</f>
        <v>41.1091685287613</v>
      </c>
      <c r="AA36" s="220"/>
      <c r="AB36" s="237" t="n">
        <f aca="false">Y36*(1+U36)</f>
        <v>1238.923044527</v>
      </c>
      <c r="AC36" s="232" t="n">
        <f aca="false">AB36*1000/$D36</f>
        <v>41.5202602140489</v>
      </c>
      <c r="AD36" s="215"/>
      <c r="AE36" s="216" t="n">
        <v>1.01</v>
      </c>
      <c r="AF36" s="237" t="n">
        <f aca="false">$AE36*AB36</f>
        <v>1251.31227497227</v>
      </c>
      <c r="AG36" s="232" t="n">
        <f aca="false">AF36*1000/$D36</f>
        <v>41.9354628161894</v>
      </c>
      <c r="AH36" s="220"/>
      <c r="AI36" s="236" t="n">
        <f aca="false">$AE36*AF36</f>
        <v>1263.825397722</v>
      </c>
      <c r="AJ36" s="232" t="n">
        <f aca="false">AI36*1000/$D36</f>
        <v>42.3548174443513</v>
      </c>
      <c r="AK36" s="220"/>
      <c r="AL36" s="236" t="n">
        <f aca="false">$AE36*AI36</f>
        <v>1276.46365169922</v>
      </c>
      <c r="AM36" s="232" t="n">
        <f aca="false">AL36*1000/$D36</f>
        <v>42.7783656187948</v>
      </c>
      <c r="AN36" s="220"/>
      <c r="AO36" s="236" t="n">
        <f aca="false">$AE36*AL36</f>
        <v>1289.22828821621</v>
      </c>
      <c r="AP36" s="220" t="n">
        <f aca="false">AO36*1000/$D36</f>
        <v>43.2061492749827</v>
      </c>
      <c r="AQ36" s="238"/>
      <c r="AR36" s="236" t="n">
        <f aca="false">$AE36*AO36</f>
        <v>1302.12057109837</v>
      </c>
      <c r="AS36" s="232" t="n">
        <f aca="false">AR36*1000/$D36</f>
        <v>43.6382107677325</v>
      </c>
      <c r="AT36" s="220"/>
      <c r="AU36" s="236" t="n">
        <f aca="false">$AE36*AR36</f>
        <v>1315.14177680936</v>
      </c>
      <c r="AV36" s="232" t="n">
        <f aca="false">AU36*1000/$D36</f>
        <v>44.0745928754099</v>
      </c>
      <c r="AW36" s="220"/>
      <c r="AX36" s="236" t="n">
        <f aca="false">$AE36*AU36</f>
        <v>1328.29319457745</v>
      </c>
      <c r="AY36" s="232" t="n">
        <f aca="false">AX36*1000/$D36</f>
        <v>44.515338804164</v>
      </c>
      <c r="AZ36" s="239"/>
      <c r="BA36" s="236" t="n">
        <f aca="false">$AE36*AX36</f>
        <v>1341.57612652322</v>
      </c>
      <c r="BB36" s="239" t="n">
        <f aca="false">BA36*1000/$D36</f>
        <v>44.9604921922056</v>
      </c>
      <c r="BC36" s="219" t="n">
        <f aca="false">'Evol pop et OM'!W131</f>
        <v>34333.6284105761</v>
      </c>
      <c r="BD36" s="220" t="n">
        <f aca="false">BA36*1000/BC36</f>
        <v>39.074696984545</v>
      </c>
    </row>
    <row r="37" customFormat="false" ht="12.75" hidden="false" customHeight="false" outlineLevel="0" collapsed="false">
      <c r="A37" s="221" t="s">
        <v>269</v>
      </c>
      <c r="B37" s="222" t="n">
        <v>94</v>
      </c>
      <c r="C37" s="100" t="s">
        <v>272</v>
      </c>
      <c r="D37" s="223" t="n">
        <v>22429</v>
      </c>
      <c r="E37" s="224" t="n">
        <v>688.174</v>
      </c>
      <c r="F37" s="225" t="n">
        <f aca="false">E37*1000/D37</f>
        <v>30.6823309108743</v>
      </c>
      <c r="G37" s="224" t="n">
        <v>743</v>
      </c>
      <c r="H37" s="226" t="n">
        <v>0</v>
      </c>
      <c r="I37" s="227" t="n">
        <f aca="false">G37*1000/$D37</f>
        <v>33.1267555397031</v>
      </c>
      <c r="J37" s="228" t="n">
        <f aca="false">(G37-E37)/E37</f>
        <v>0.0796688046918367</v>
      </c>
      <c r="K37" s="229" t="n">
        <f aca="false">'[3]Simul 08 par commune'!$C$81</f>
        <v>785.9</v>
      </c>
      <c r="L37" s="226" t="n">
        <v>0</v>
      </c>
      <c r="M37" s="227" t="n">
        <f aca="false">K37*1000/$D37</f>
        <v>35.0394578447546</v>
      </c>
      <c r="N37" s="228" t="n">
        <f aca="false">(K37-G37)/G37</f>
        <v>0.0577388963660834</v>
      </c>
      <c r="O37" s="240" t="n">
        <f aca="false">(K37-E37)/E37/2</f>
        <v>0.0710038449578159</v>
      </c>
      <c r="P37" s="231" t="n">
        <f aca="false">(1+O37)*K37</f>
        <v>841.701921752348</v>
      </c>
      <c r="Q37" s="232" t="n">
        <f aca="false">P37*1000/$D37</f>
        <v>37.5273940769694</v>
      </c>
      <c r="R37" s="233" t="n">
        <f aca="false">L37</f>
        <v>0</v>
      </c>
      <c r="S37" s="234" t="n">
        <v>1.11032899181864</v>
      </c>
      <c r="T37" s="216"/>
      <c r="U37" s="235" t="n">
        <v>0.01</v>
      </c>
      <c r="V37" s="236" t="n">
        <f aca="false">(1+U37)*P37</f>
        <v>850.118940969871</v>
      </c>
      <c r="W37" s="232" t="n">
        <f aca="false">V37*1000/$D37</f>
        <v>37.9026680177391</v>
      </c>
      <c r="X37" s="220"/>
      <c r="Y37" s="236" t="n">
        <f aca="false">V37*(1+U37)</f>
        <v>858.62013037957</v>
      </c>
      <c r="Z37" s="232" t="n">
        <f aca="false">Y37*1000/$D37</f>
        <v>38.2816946979165</v>
      </c>
      <c r="AA37" s="220"/>
      <c r="AB37" s="237" t="n">
        <f aca="false">Y37*(1+U37)</f>
        <v>867.206331683365</v>
      </c>
      <c r="AC37" s="232" t="n">
        <f aca="false">AB37*1000/$D37</f>
        <v>38.6645116448957</v>
      </c>
      <c r="AD37" s="215"/>
      <c r="AE37" s="216" t="n">
        <v>1.01</v>
      </c>
      <c r="AF37" s="237" t="n">
        <f aca="false">$AE37*AB37</f>
        <v>875.878395000199</v>
      </c>
      <c r="AG37" s="232" t="n">
        <f aca="false">AF37*1000/$D37</f>
        <v>39.0511567613447</v>
      </c>
      <c r="AH37" s="220"/>
      <c r="AI37" s="236" t="n">
        <f aca="false">$AE37*AF37</f>
        <v>884.637178950201</v>
      </c>
      <c r="AJ37" s="232" t="n">
        <f aca="false">AI37*1000/$D37</f>
        <v>39.4416683289581</v>
      </c>
      <c r="AK37" s="220"/>
      <c r="AL37" s="236" t="n">
        <f aca="false">$AE37*AI37</f>
        <v>893.483550739703</v>
      </c>
      <c r="AM37" s="232" t="n">
        <f aca="false">AL37*1000/$D37</f>
        <v>39.8360850122477</v>
      </c>
      <c r="AN37" s="220"/>
      <c r="AO37" s="236" t="n">
        <f aca="false">$AE37*AL37</f>
        <v>902.4183862471</v>
      </c>
      <c r="AP37" s="220" t="n">
        <f aca="false">AO37*1000/$D37</f>
        <v>40.2344458623702</v>
      </c>
      <c r="AQ37" s="238"/>
      <c r="AR37" s="236" t="n">
        <f aca="false">$AE37*AO37</f>
        <v>911.442570109571</v>
      </c>
      <c r="AS37" s="232" t="n">
        <f aca="false">AR37*1000/$D37</f>
        <v>40.6367903209939</v>
      </c>
      <c r="AT37" s="220"/>
      <c r="AU37" s="236" t="n">
        <f aca="false">$AE37*AR37</f>
        <v>920.556995810667</v>
      </c>
      <c r="AV37" s="232" t="n">
        <f aca="false">AU37*1000/$D37</f>
        <v>41.0431582242038</v>
      </c>
      <c r="AW37" s="220"/>
      <c r="AX37" s="236" t="n">
        <f aca="false">$AE37*AU37</f>
        <v>929.762565768774</v>
      </c>
      <c r="AY37" s="232" t="n">
        <f aca="false">AX37*1000/$D37</f>
        <v>41.4535898064458</v>
      </c>
      <c r="AZ37" s="239"/>
      <c r="BA37" s="236" t="n">
        <f aca="false">$AE37*AX37</f>
        <v>939.060191426461</v>
      </c>
      <c r="BB37" s="239" t="n">
        <f aca="false">BA37*1000/$D37</f>
        <v>41.8681257045103</v>
      </c>
      <c r="BC37" s="219" t="n">
        <f aca="false">'Evol pop et OM'!W134</f>
        <v>24741.7967132919</v>
      </c>
      <c r="BD37" s="220" t="n">
        <f aca="false">BA37*1000/BC37</f>
        <v>37.9544057494408</v>
      </c>
    </row>
    <row r="38" customFormat="false" ht="12.75" hidden="false" customHeight="false" outlineLevel="0" collapsed="false">
      <c r="A38" s="221" t="s">
        <v>269</v>
      </c>
      <c r="B38" s="222" t="n">
        <v>94</v>
      </c>
      <c r="C38" s="100" t="s">
        <v>273</v>
      </c>
      <c r="D38" s="223" t="n">
        <v>14691</v>
      </c>
      <c r="E38" s="224" t="n">
        <v>347.728</v>
      </c>
      <c r="F38" s="225" t="n">
        <f aca="false">E38*1000/D38</f>
        <v>23.6694574909809</v>
      </c>
      <c r="G38" s="224" t="n">
        <v>373</v>
      </c>
      <c r="H38" s="226" t="n">
        <v>0</v>
      </c>
      <c r="I38" s="227" t="n">
        <f aca="false">G38*1000/$D38</f>
        <v>25.3896943707032</v>
      </c>
      <c r="J38" s="228" t="n">
        <f aca="false">(G38-E38)/E38</f>
        <v>0.0726774950536049</v>
      </c>
      <c r="K38" s="229" t="n">
        <f aca="false">'[3]Simul 08 par commune'!$C$82</f>
        <v>389.35</v>
      </c>
      <c r="L38" s="226" t="n">
        <v>6.45</v>
      </c>
      <c r="M38" s="227" t="n">
        <f aca="false">K38*1000/$D38</f>
        <v>26.5026206520999</v>
      </c>
      <c r="N38" s="228" t="n">
        <f aca="false">(K38-G38)/G38</f>
        <v>0.0438337801608578</v>
      </c>
      <c r="O38" s="240" t="n">
        <f aca="false">(K38-E38)/E38/2</f>
        <v>0.0598485022776421</v>
      </c>
      <c r="P38" s="231" t="n">
        <f aca="false">(1+O38)*K38</f>
        <v>412.6520143618</v>
      </c>
      <c r="Q38" s="232" t="n">
        <f aca="false">P38*1000/$D38</f>
        <v>28.0887628045606</v>
      </c>
      <c r="R38" s="233" t="n">
        <f aca="false">L38</f>
        <v>6.45</v>
      </c>
      <c r="S38" s="234" t="n">
        <v>1.08585613405066</v>
      </c>
      <c r="T38" s="216"/>
      <c r="U38" s="235" t="n">
        <v>0.01</v>
      </c>
      <c r="V38" s="236" t="n">
        <f aca="false">(1+U38)*P38</f>
        <v>416.778534505418</v>
      </c>
      <c r="W38" s="232" t="n">
        <f aca="false">V38*1000/$D38</f>
        <v>28.3696504326062</v>
      </c>
      <c r="X38" s="220"/>
      <c r="Y38" s="236" t="n">
        <f aca="false">V38*(1+U38)</f>
        <v>420.946319850472</v>
      </c>
      <c r="Z38" s="232" t="n">
        <f aca="false">Y38*1000/$D38</f>
        <v>28.6533469369323</v>
      </c>
      <c r="AA38" s="220"/>
      <c r="AB38" s="237" t="n">
        <f aca="false">Y38*(1+U38)</f>
        <v>425.155783048977</v>
      </c>
      <c r="AC38" s="232" t="n">
        <f aca="false">AB38*1000/$D38</f>
        <v>28.9398804063016</v>
      </c>
      <c r="AD38" s="215"/>
      <c r="AE38" s="216" t="n">
        <v>1.01</v>
      </c>
      <c r="AF38" s="237" t="n">
        <f aca="false">$AE38*AB38</f>
        <v>429.407340879467</v>
      </c>
      <c r="AG38" s="232" t="n">
        <f aca="false">AF38*1000/$D38</f>
        <v>29.2292792103646</v>
      </c>
      <c r="AH38" s="220"/>
      <c r="AI38" s="236" t="n">
        <f aca="false">$AE38*AF38</f>
        <v>433.701414288261</v>
      </c>
      <c r="AJ38" s="232" t="n">
        <f aca="false">AI38*1000/$D38</f>
        <v>29.5215720024683</v>
      </c>
      <c r="AK38" s="220"/>
      <c r="AL38" s="236" t="n">
        <f aca="false">$AE38*AI38</f>
        <v>438.038428431144</v>
      </c>
      <c r="AM38" s="232" t="n">
        <f aca="false">AL38*1000/$D38</f>
        <v>29.8167877224929</v>
      </c>
      <c r="AN38" s="220"/>
      <c r="AO38" s="236" t="n">
        <f aca="false">$AE38*AL38</f>
        <v>442.418812715455</v>
      </c>
      <c r="AP38" s="220" t="n">
        <f aca="false">AO38*1000/$D38</f>
        <v>30.1149555997179</v>
      </c>
      <c r="AQ38" s="238"/>
      <c r="AR38" s="236" t="n">
        <f aca="false">$AE38*AO38</f>
        <v>446.84300084261</v>
      </c>
      <c r="AS38" s="232" t="n">
        <f aca="false">AR38*1000/$D38</f>
        <v>30.4161051557151</v>
      </c>
      <c r="AT38" s="220"/>
      <c r="AU38" s="236" t="n">
        <f aca="false">$AE38*AR38</f>
        <v>451.311430851036</v>
      </c>
      <c r="AV38" s="232" t="n">
        <f aca="false">AU38*1000/$D38</f>
        <v>30.7202662072722</v>
      </c>
      <c r="AW38" s="220"/>
      <c r="AX38" s="236" t="n">
        <f aca="false">$AE38*AU38</f>
        <v>455.824545159546</v>
      </c>
      <c r="AY38" s="232" t="n">
        <f aca="false">AX38*1000/$D38</f>
        <v>31.0274688693449</v>
      </c>
      <c r="AZ38" s="239"/>
      <c r="BA38" s="236" t="n">
        <f aca="false">$AE38*AX38</f>
        <v>460.382790611142</v>
      </c>
      <c r="BB38" s="239" t="n">
        <f aca="false">BA38*1000/$D38</f>
        <v>31.3377435580384</v>
      </c>
      <c r="BC38" s="219" t="n">
        <f aca="false">'Evol pop et OM'!W135</f>
        <v>16205.8823627879</v>
      </c>
      <c r="BD38" s="220" t="n">
        <f aca="false">BA38*1000/BC38</f>
        <v>28.4083754469473</v>
      </c>
    </row>
    <row r="39" customFormat="false" ht="12.75" hidden="false" customHeight="false" outlineLevel="0" collapsed="false">
      <c r="A39" s="221" t="s">
        <v>269</v>
      </c>
      <c r="B39" s="222" t="n">
        <v>92</v>
      </c>
      <c r="C39" s="113" t="s">
        <v>187</v>
      </c>
      <c r="D39" s="223" t="n">
        <v>24066</v>
      </c>
      <c r="E39" s="224" t="n">
        <v>852.39</v>
      </c>
      <c r="F39" s="225" t="n">
        <f aca="false">E39*1000/D39</f>
        <v>35.4188481675393</v>
      </c>
      <c r="G39" s="224" t="n">
        <v>859</v>
      </c>
      <c r="H39" s="226" t="n">
        <v>0</v>
      </c>
      <c r="I39" s="227" t="n">
        <f aca="false">G39*1000/$D39</f>
        <v>35.693509515499</v>
      </c>
      <c r="J39" s="228" t="n">
        <f aca="false">(G39-E39)/E39</f>
        <v>0.00775466629125167</v>
      </c>
      <c r="K39" s="229" t="n">
        <f aca="false">'[3]Simul 08 par commune'!$C$85</f>
        <v>871.82</v>
      </c>
      <c r="L39" s="226" t="n">
        <v>0</v>
      </c>
      <c r="M39" s="227" t="n">
        <f aca="false">K39*1000/$D39</f>
        <v>36.2262112523893</v>
      </c>
      <c r="N39" s="228" t="n">
        <f aca="false">(K39-G39)/G39</f>
        <v>0.0149243306169964</v>
      </c>
      <c r="O39" s="240" t="n">
        <f aca="false">(K39-E39)/E39/2</f>
        <v>0.0113973650559016</v>
      </c>
      <c r="P39" s="231" t="n">
        <f aca="false">(1+O39)*K39</f>
        <v>881.756450803036</v>
      </c>
      <c r="Q39" s="232" t="n">
        <f aca="false">P39*1000/$D39</f>
        <v>36.639094606625</v>
      </c>
      <c r="R39" s="233" t="n">
        <f aca="false">L39</f>
        <v>0</v>
      </c>
      <c r="S39" s="234" t="n">
        <v>1.02431729555249</v>
      </c>
      <c r="T39" s="216"/>
      <c r="U39" s="235" t="n">
        <v>0.01</v>
      </c>
      <c r="V39" s="236" t="n">
        <f aca="false">(1+U39)*P39</f>
        <v>890.574015311066</v>
      </c>
      <c r="W39" s="232" t="n">
        <f aca="false">V39*1000/$D39</f>
        <v>37.0054855526912</v>
      </c>
      <c r="X39" s="220"/>
      <c r="Y39" s="236" t="n">
        <f aca="false">V39*(1+U39)</f>
        <v>899.479755464177</v>
      </c>
      <c r="Z39" s="232" t="n">
        <f aca="false">Y39*1000/$D39</f>
        <v>37.3755404082181</v>
      </c>
      <c r="AA39" s="220"/>
      <c r="AB39" s="237" t="n">
        <f aca="false">Y39*(1+U39)</f>
        <v>908.474553018819</v>
      </c>
      <c r="AC39" s="232" t="n">
        <f aca="false">AB39*1000/$D39</f>
        <v>37.7492958123003</v>
      </c>
      <c r="AD39" s="215"/>
      <c r="AE39" s="216" t="n">
        <v>1.01</v>
      </c>
      <c r="AF39" s="237" t="n">
        <f aca="false">$AE39*AB39</f>
        <v>917.559298549007</v>
      </c>
      <c r="AG39" s="232" t="n">
        <f aca="false">AF39*1000/$D39</f>
        <v>38.1267887704233</v>
      </c>
      <c r="AH39" s="220"/>
      <c r="AI39" s="236" t="n">
        <f aca="false">$AE39*AF39</f>
        <v>926.734891534497</v>
      </c>
      <c r="AJ39" s="232" t="n">
        <f aca="false">AI39*1000/$D39</f>
        <v>38.5080566581275</v>
      </c>
      <c r="AK39" s="220"/>
      <c r="AL39" s="236" t="n">
        <f aca="false">$AE39*AI39</f>
        <v>936.002240449842</v>
      </c>
      <c r="AM39" s="232" t="n">
        <f aca="false">AL39*1000/$D39</f>
        <v>38.8931372247088</v>
      </c>
      <c r="AN39" s="220"/>
      <c r="AO39" s="236" t="n">
        <f aca="false">$AE39*AL39</f>
        <v>945.362262854341</v>
      </c>
      <c r="AP39" s="220" t="n">
        <f aca="false">AO39*1000/$D39</f>
        <v>39.2820685969559</v>
      </c>
      <c r="AQ39" s="238"/>
      <c r="AR39" s="236" t="n">
        <f aca="false">$AE39*AO39</f>
        <v>954.815885482884</v>
      </c>
      <c r="AS39" s="232" t="n">
        <f aca="false">AR39*1000/$D39</f>
        <v>39.6748892829255</v>
      </c>
      <c r="AT39" s="220"/>
      <c r="AU39" s="236" t="n">
        <f aca="false">$AE39*AR39</f>
        <v>964.364044337713</v>
      </c>
      <c r="AV39" s="232" t="n">
        <f aca="false">AU39*1000/$D39</f>
        <v>40.0716381757547</v>
      </c>
      <c r="AW39" s="220"/>
      <c r="AX39" s="236" t="n">
        <f aca="false">$AE39*AU39</f>
        <v>974.00768478109</v>
      </c>
      <c r="AY39" s="232" t="n">
        <f aca="false">AX39*1000/$D39</f>
        <v>40.4723545575123</v>
      </c>
      <c r="AZ39" s="239"/>
      <c r="BA39" s="236" t="n">
        <f aca="false">$AE39*AX39</f>
        <v>983.747761628901</v>
      </c>
      <c r="BB39" s="239" t="n">
        <f aca="false">BA39*1000/$D39</f>
        <v>40.8770781030874</v>
      </c>
      <c r="BC39" s="219" t="n">
        <f aca="false">'Evol pop et OM'!W138</f>
        <v>27691.0453208527</v>
      </c>
      <c r="BD39" s="220" t="n">
        <f aca="false">BA39*1000/BC39</f>
        <v>35.5258441936857</v>
      </c>
    </row>
    <row r="40" customFormat="false" ht="12.75" hidden="false" customHeight="false" outlineLevel="0" collapsed="false">
      <c r="A40" s="221" t="s">
        <v>269</v>
      </c>
      <c r="B40" s="222" t="n">
        <v>92</v>
      </c>
      <c r="C40" s="113" t="s">
        <v>193</v>
      </c>
      <c r="D40" s="223" t="n">
        <v>8854</v>
      </c>
      <c r="E40" s="224" t="n">
        <v>437.8</v>
      </c>
      <c r="F40" s="225" t="n">
        <f aca="false">E40*1000/D40</f>
        <v>49.4465778179354</v>
      </c>
      <c r="G40" s="224" t="n">
        <v>447</v>
      </c>
      <c r="H40" s="226" t="n">
        <v>0</v>
      </c>
      <c r="I40" s="227" t="n">
        <f aca="false">G40*1000/$D40</f>
        <v>50.4856562005873</v>
      </c>
      <c r="J40" s="228" t="n">
        <f aca="false">(G40-E40)/E40</f>
        <v>0.0210141617176793</v>
      </c>
      <c r="K40" s="229" t="n">
        <f aca="false">'[3]Simul 08 par commune'!$C$89</f>
        <v>468.23</v>
      </c>
      <c r="L40" s="226" t="n">
        <v>0</v>
      </c>
      <c r="M40" s="227" t="n">
        <f aca="false">K40*1000/$D40</f>
        <v>52.8834425118591</v>
      </c>
      <c r="N40" s="228" t="n">
        <f aca="false">(K40-G40)/G40</f>
        <v>0.0474944071588369</v>
      </c>
      <c r="O40" s="240" t="n">
        <f aca="false">(K40-E40)/E40/2</f>
        <v>0.0347533120146186</v>
      </c>
      <c r="P40" s="231" t="n">
        <f aca="false">(1+O40)*K40</f>
        <v>484.502543284605</v>
      </c>
      <c r="Q40" s="232" t="n">
        <f aca="false">P40*1000/$D40</f>
        <v>54.7213172898808</v>
      </c>
      <c r="R40" s="233" t="n">
        <f aca="false">L40</f>
        <v>0</v>
      </c>
      <c r="S40" s="234" t="n">
        <v>1.02888991479662</v>
      </c>
      <c r="T40" s="216"/>
      <c r="U40" s="235" t="n">
        <v>0.01</v>
      </c>
      <c r="V40" s="236" t="n">
        <f aca="false">(1+U40)*P40</f>
        <v>489.347568717451</v>
      </c>
      <c r="W40" s="232" t="n">
        <f aca="false">V40*1000/$D40</f>
        <v>55.2685304627797</v>
      </c>
      <c r="X40" s="220"/>
      <c r="Y40" s="236" t="n">
        <f aca="false">V40*(1+U40)</f>
        <v>494.241044404626</v>
      </c>
      <c r="Z40" s="232" t="n">
        <f aca="false">Y40*1000/$D40</f>
        <v>55.8212157674074</v>
      </c>
      <c r="AA40" s="220"/>
      <c r="AB40" s="237" t="n">
        <f aca="false">Y40*(1+U40)</f>
        <v>499.183454848672</v>
      </c>
      <c r="AC40" s="232" t="n">
        <f aca="false">AB40*1000/$D40</f>
        <v>56.3794279250815</v>
      </c>
      <c r="AD40" s="215"/>
      <c r="AE40" s="216" t="n">
        <v>1.01</v>
      </c>
      <c r="AF40" s="237" t="n">
        <f aca="false">$AE40*AB40</f>
        <v>504.175289397158</v>
      </c>
      <c r="AG40" s="232" t="n">
        <f aca="false">AF40*1000/$D40</f>
        <v>56.9432222043323</v>
      </c>
      <c r="AH40" s="220"/>
      <c r="AI40" s="236" t="n">
        <f aca="false">$AE40*AF40</f>
        <v>509.21704229113</v>
      </c>
      <c r="AJ40" s="232" t="n">
        <f aca="false">AI40*1000/$D40</f>
        <v>57.5126544263757</v>
      </c>
      <c r="AK40" s="220"/>
      <c r="AL40" s="236" t="n">
        <f aca="false">$AE40*AI40</f>
        <v>514.309212714041</v>
      </c>
      <c r="AM40" s="232" t="n">
        <f aca="false">AL40*1000/$D40</f>
        <v>58.0877809706394</v>
      </c>
      <c r="AN40" s="220"/>
      <c r="AO40" s="236" t="n">
        <f aca="false">$AE40*AL40</f>
        <v>519.452304841182</v>
      </c>
      <c r="AP40" s="220" t="n">
        <f aca="false">AO40*1000/$D40</f>
        <v>58.6686587803458</v>
      </c>
      <c r="AQ40" s="238"/>
      <c r="AR40" s="236" t="n">
        <f aca="false">$AE40*AO40</f>
        <v>524.646827889594</v>
      </c>
      <c r="AS40" s="232" t="n">
        <f aca="false">AR40*1000/$D40</f>
        <v>59.2553453681493</v>
      </c>
      <c r="AT40" s="220"/>
      <c r="AU40" s="236" t="n">
        <f aca="false">$AE40*AR40</f>
        <v>529.89329616849</v>
      </c>
      <c r="AV40" s="232" t="n">
        <f aca="false">AU40*1000/$D40</f>
        <v>59.8478988218308</v>
      </c>
      <c r="AW40" s="220"/>
      <c r="AX40" s="236" t="n">
        <f aca="false">$AE40*AU40</f>
        <v>535.192229130175</v>
      </c>
      <c r="AY40" s="232" t="n">
        <f aca="false">AX40*1000/$D40</f>
        <v>60.4463778100491</v>
      </c>
      <c r="AZ40" s="239"/>
      <c r="BA40" s="236" t="n">
        <f aca="false">$AE40*AX40</f>
        <v>540.544151421476</v>
      </c>
      <c r="BB40" s="239" t="n">
        <f aca="false">BA40*1000/$D40</f>
        <v>61.0508415881496</v>
      </c>
      <c r="BC40" s="219" t="n">
        <f aca="false">'Evol pop et OM'!W144</f>
        <v>10187.6720381796</v>
      </c>
      <c r="BD40" s="220" t="n">
        <f aca="false">BA40*1000/BC40</f>
        <v>53.0586525945986</v>
      </c>
    </row>
    <row r="41" customFormat="false" ht="12.75" hidden="false" customHeight="false" outlineLevel="0" collapsed="false">
      <c r="A41" s="221" t="s">
        <v>269</v>
      </c>
      <c r="B41" s="222" t="n">
        <v>93</v>
      </c>
      <c r="C41" s="100" t="s">
        <v>194</v>
      </c>
      <c r="D41" s="242" t="n">
        <v>6136</v>
      </c>
      <c r="E41" s="243" t="n">
        <v>250.7</v>
      </c>
      <c r="F41" s="244" t="n">
        <f aca="false">E41*1000/D41</f>
        <v>40.8572359843546</v>
      </c>
      <c r="G41" s="243" t="n">
        <v>278</v>
      </c>
      <c r="H41" s="226"/>
      <c r="I41" s="227" t="n">
        <f aca="false">G41*1000/$D41</f>
        <v>45.3063885267275</v>
      </c>
      <c r="J41" s="228" t="n">
        <f aca="false">(G41-E41)/E41</f>
        <v>0.108895093737535</v>
      </c>
      <c r="K41" s="229" t="n">
        <f aca="false">'[3]Simul 08 par commune'!$C$90</f>
        <v>255.12</v>
      </c>
      <c r="L41" s="226"/>
      <c r="M41" s="227" t="n">
        <f aca="false">K41*1000/$D41</f>
        <v>41.5775749674055</v>
      </c>
      <c r="N41" s="228" t="n">
        <f aca="false">(K41-G41)/G41</f>
        <v>-0.0823021582733812</v>
      </c>
      <c r="O41" s="240" t="n">
        <f aca="false">(K41-E41)/E41/2</f>
        <v>0.00881531711208625</v>
      </c>
      <c r="P41" s="231" t="n">
        <f aca="false">(1+O41)*K41</f>
        <v>257.368963701635</v>
      </c>
      <c r="Q41" s="232" t="n">
        <f aca="false">P41*1000/$D41</f>
        <v>41.9440944754947</v>
      </c>
      <c r="R41" s="233" t="n">
        <f aca="false">L41</f>
        <v>0</v>
      </c>
      <c r="S41" s="234" t="n">
        <v>1.0163675501578</v>
      </c>
      <c r="T41" s="216"/>
      <c r="U41" s="235" t="n">
        <v>0.01</v>
      </c>
      <c r="V41" s="236" t="n">
        <f aca="false">(1+U41)*P41</f>
        <v>259.942653338652</v>
      </c>
      <c r="W41" s="232" t="n">
        <f aca="false">V41*1000/$D41</f>
        <v>42.3635354202496</v>
      </c>
      <c r="X41" s="220"/>
      <c r="Y41" s="236" t="n">
        <f aca="false">V41*(1+U41)</f>
        <v>262.542079872038</v>
      </c>
      <c r="Z41" s="232" t="n">
        <f aca="false">Y41*1000/$D41</f>
        <v>42.7871707744521</v>
      </c>
      <c r="AA41" s="220"/>
      <c r="AB41" s="237" t="n">
        <f aca="false">Y41*(1+U41)</f>
        <v>265.167500670759</v>
      </c>
      <c r="AC41" s="232" t="n">
        <f aca="false">AB41*1000/$D41</f>
        <v>43.2150424821967</v>
      </c>
      <c r="AD41" s="215"/>
      <c r="AE41" s="216" t="n">
        <v>1.01</v>
      </c>
      <c r="AF41" s="237" t="n">
        <f aca="false">$AE41*AB41</f>
        <v>267.819175677466</v>
      </c>
      <c r="AG41" s="232" t="n">
        <f aca="false">AF41*1000/$D41</f>
        <v>43.6471929070186</v>
      </c>
      <c r="AH41" s="220"/>
      <c r="AI41" s="236" t="n">
        <f aca="false">$AE41*AF41</f>
        <v>270.497367434241</v>
      </c>
      <c r="AJ41" s="232" t="n">
        <f aca="false">AI41*1000/$D41</f>
        <v>44.0836648360888</v>
      </c>
      <c r="AK41" s="220"/>
      <c r="AL41" s="236" t="n">
        <f aca="false">$AE41*AI41</f>
        <v>273.202341108583</v>
      </c>
      <c r="AM41" s="232" t="n">
        <f aca="false">AL41*1000/$D41</f>
        <v>44.5245014844497</v>
      </c>
      <c r="AN41" s="220"/>
      <c r="AO41" s="236" t="n">
        <f aca="false">$AE41*AL41</f>
        <v>275.934364519669</v>
      </c>
      <c r="AP41" s="220" t="n">
        <f aca="false">AO41*1000/$D41</f>
        <v>44.9697464992942</v>
      </c>
      <c r="AQ41" s="238"/>
      <c r="AR41" s="236" t="n">
        <f aca="false">$AE41*AO41</f>
        <v>278.693708164866</v>
      </c>
      <c r="AS41" s="232" t="n">
        <f aca="false">AR41*1000/$D41</f>
        <v>45.4194439642871</v>
      </c>
      <c r="AT41" s="220"/>
      <c r="AU41" s="236" t="n">
        <f aca="false">$AE41*AR41</f>
        <v>281.480645246515</v>
      </c>
      <c r="AV41" s="232" t="n">
        <f aca="false">AU41*1000/$D41</f>
        <v>45.87363840393</v>
      </c>
      <c r="AW41" s="220"/>
      <c r="AX41" s="236" t="n">
        <f aca="false">$AE41*AU41</f>
        <v>284.29545169898</v>
      </c>
      <c r="AY41" s="232" t="n">
        <f aca="false">AX41*1000/$D41</f>
        <v>46.3323747879693</v>
      </c>
      <c r="AZ41" s="239"/>
      <c r="BA41" s="236" t="n">
        <f aca="false">$AE41*AX41</f>
        <v>287.138406215969</v>
      </c>
      <c r="BB41" s="239" t="n">
        <f aca="false">BA41*1000/$D41</f>
        <v>46.795698535849</v>
      </c>
      <c r="BC41" s="245" t="n">
        <f aca="false">'Evol pop et OM'!W145</f>
        <v>6847.8901356708</v>
      </c>
      <c r="BD41" s="220" t="n">
        <f aca="false">BA41*1000/BC41</f>
        <v>41.9309306263924</v>
      </c>
    </row>
    <row r="42" customFormat="false" ht="12.75" hidden="false" customHeight="false" outlineLevel="0" collapsed="false">
      <c r="A42" s="221" t="s">
        <v>269</v>
      </c>
      <c r="B42" s="222" t="n">
        <v>78</v>
      </c>
      <c r="C42" s="100" t="s">
        <v>274</v>
      </c>
      <c r="D42" s="223" t="n">
        <v>20271</v>
      </c>
      <c r="E42" s="224" t="n">
        <v>1285.56</v>
      </c>
      <c r="F42" s="225" t="n">
        <f aca="false">E42*1000/D42</f>
        <v>63.4186769276306</v>
      </c>
      <c r="G42" s="224" t="n">
        <v>1092</v>
      </c>
      <c r="H42" s="226"/>
      <c r="I42" s="227" t="n">
        <f aca="false">G42*1000/$D42</f>
        <v>53.8700606778156</v>
      </c>
      <c r="J42" s="228" t="n">
        <f aca="false">(G42-E42)/E42</f>
        <v>-0.150564734434799</v>
      </c>
      <c r="K42" s="229" t="n">
        <f aca="false">'[3]Simul 08 par commune'!$C$91</f>
        <v>1108.02</v>
      </c>
      <c r="L42" s="226"/>
      <c r="M42" s="227" t="n">
        <f aca="false">K42*1000/$D42</f>
        <v>54.6603522273198</v>
      </c>
      <c r="N42" s="228" t="n">
        <f aca="false">(K42-G42)/G42</f>
        <v>0.0146703296703297</v>
      </c>
      <c r="O42" s="246" t="n">
        <v>0</v>
      </c>
      <c r="P42" s="231" t="n">
        <f aca="false">(1+O42)*K42</f>
        <v>1108.02</v>
      </c>
      <c r="Q42" s="232" t="n">
        <f aca="false">P42*1000/$D42</f>
        <v>54.6603522273198</v>
      </c>
      <c r="R42" s="233" t="n">
        <f aca="false">L42</f>
        <v>0</v>
      </c>
      <c r="S42" s="234" t="n">
        <v>1</v>
      </c>
      <c r="T42" s="216"/>
      <c r="U42" s="235" t="n">
        <v>0.01</v>
      </c>
      <c r="V42" s="236" t="n">
        <f aca="false">(1+U42)*P42</f>
        <v>1119.1002</v>
      </c>
      <c r="W42" s="232" t="n">
        <f aca="false">V42*1000/$D42</f>
        <v>55.206955749593</v>
      </c>
      <c r="X42" s="220"/>
      <c r="Y42" s="236" t="n">
        <f aca="false">V42*(1+U42)</f>
        <v>1130.291202</v>
      </c>
      <c r="Z42" s="232" t="n">
        <f aca="false">Y42*1000/$D42</f>
        <v>55.759025307089</v>
      </c>
      <c r="AA42" s="220"/>
      <c r="AB42" s="237" t="n">
        <f aca="false">Y42*(1+U42)</f>
        <v>1141.59411402</v>
      </c>
      <c r="AC42" s="232" t="n">
        <f aca="false">AB42*1000/$D42</f>
        <v>56.3166155601598</v>
      </c>
      <c r="AD42" s="215"/>
      <c r="AE42" s="216" t="n">
        <v>1.01</v>
      </c>
      <c r="AF42" s="237" t="n">
        <f aca="false">$AE42*AB42</f>
        <v>1153.0100551602</v>
      </c>
      <c r="AG42" s="232" t="n">
        <f aca="false">AF42*1000/$D42</f>
        <v>56.8797817157614</v>
      </c>
      <c r="AH42" s="220"/>
      <c r="AI42" s="236" t="n">
        <f aca="false">$AE42*AF42</f>
        <v>1164.5401557118</v>
      </c>
      <c r="AJ42" s="232" t="n">
        <f aca="false">AI42*1000/$D42</f>
        <v>57.4485795329191</v>
      </c>
      <c r="AK42" s="220"/>
      <c r="AL42" s="236" t="n">
        <f aca="false">$AE42*AI42</f>
        <v>1176.18555726892</v>
      </c>
      <c r="AM42" s="232" t="n">
        <f aca="false">AL42*1000/$D42</f>
        <v>58.0230653282483</v>
      </c>
      <c r="AN42" s="220"/>
      <c r="AO42" s="236" t="n">
        <f aca="false">$AE42*AL42</f>
        <v>1187.94741284161</v>
      </c>
      <c r="AP42" s="220" t="n">
        <f aca="false">AO42*1000/$D42</f>
        <v>58.6032959815307</v>
      </c>
      <c r="AQ42" s="238"/>
      <c r="AR42" s="236" t="n">
        <f aca="false">$AE42*AO42</f>
        <v>1199.82688697003</v>
      </c>
      <c r="AS42" s="232" t="n">
        <f aca="false">AR42*1000/$D42</f>
        <v>59.1893289413461</v>
      </c>
      <c r="AT42" s="220"/>
      <c r="AU42" s="236" t="n">
        <f aca="false">$AE42*AR42</f>
        <v>1211.82515583973</v>
      </c>
      <c r="AV42" s="232" t="n">
        <f aca="false">AU42*1000/$D42</f>
        <v>59.7812222307595</v>
      </c>
      <c r="AW42" s="220"/>
      <c r="AX42" s="236" t="n">
        <f aca="false">$AE42*AU42</f>
        <v>1223.94340739812</v>
      </c>
      <c r="AY42" s="232" t="n">
        <f aca="false">AX42*1000/$D42</f>
        <v>60.3790344530671</v>
      </c>
      <c r="AZ42" s="239"/>
      <c r="BA42" s="236" t="n">
        <f aca="false">$AE42*AX42</f>
        <v>1236.1828414721</v>
      </c>
      <c r="BB42" s="239" t="n">
        <f aca="false">BA42*1000/$D42</f>
        <v>60.9828247975978</v>
      </c>
      <c r="BC42" s="219" t="n">
        <f aca="false">'Evol pop et OM'!W146</f>
        <v>22481.0794104144</v>
      </c>
      <c r="BD42" s="220" t="n">
        <f aca="false">BA42*1000/BC42</f>
        <v>54.9876996074949</v>
      </c>
    </row>
    <row r="43" customFormat="false" ht="12.75" hidden="false" customHeight="false" outlineLevel="0" collapsed="false">
      <c r="A43" s="221" t="s">
        <v>269</v>
      </c>
      <c r="B43" s="222" t="n">
        <v>78</v>
      </c>
      <c r="C43" s="100" t="s">
        <v>196</v>
      </c>
      <c r="D43" s="223" t="n">
        <v>89490</v>
      </c>
      <c r="E43" s="224" t="n">
        <v>4060.74</v>
      </c>
      <c r="F43" s="225" t="n">
        <f aca="false">E43*1000/D43</f>
        <v>45.3764666443178</v>
      </c>
      <c r="G43" s="224" t="n">
        <v>4289</v>
      </c>
      <c r="H43" s="226"/>
      <c r="I43" s="227" t="n">
        <f aca="false">G43*1000/$D43</f>
        <v>47.9271426975081</v>
      </c>
      <c r="J43" s="228" t="n">
        <f aca="false">(G43-E43)/E43</f>
        <v>0.0562114294438945</v>
      </c>
      <c r="K43" s="229" t="n">
        <f aca="false">'[3]Simul 08 par commune'!$C$92</f>
        <v>4216.96</v>
      </c>
      <c r="L43" s="226"/>
      <c r="M43" s="227" t="n">
        <f aca="false">K43*1000/$D43</f>
        <v>47.12213655157</v>
      </c>
      <c r="N43" s="228" t="n">
        <f aca="false">(K43-G43)/G43</f>
        <v>-0.0167964560503612</v>
      </c>
      <c r="O43" s="240" t="n">
        <f aca="false">(K43-E43)/E43/2</f>
        <v>0.0192354102946755</v>
      </c>
      <c r="P43" s="231" t="n">
        <f aca="false">(1+O43)*K43</f>
        <v>4298.07495579624</v>
      </c>
      <c r="Q43" s="232" t="n">
        <f aca="false">P43*1000/$D43</f>
        <v>48.0285501821012</v>
      </c>
      <c r="R43" s="233" t="n">
        <f aca="false">L43</f>
        <v>0</v>
      </c>
      <c r="S43" s="234" t="n">
        <v>1.02703092300266</v>
      </c>
      <c r="T43" s="216"/>
      <c r="U43" s="235" t="n">
        <v>0.01</v>
      </c>
      <c r="V43" s="236" t="n">
        <f aca="false">(1+U43)*P43</f>
        <v>4341.0557053542</v>
      </c>
      <c r="W43" s="232" t="n">
        <f aca="false">V43*1000/$D43</f>
        <v>48.5088356839222</v>
      </c>
      <c r="X43" s="220"/>
      <c r="Y43" s="236" t="n">
        <f aca="false">V43*(1+U43)</f>
        <v>4384.46626240774</v>
      </c>
      <c r="Z43" s="232" t="n">
        <f aca="false">Y43*1000/$D43</f>
        <v>48.9939240407614</v>
      </c>
      <c r="AA43" s="220"/>
      <c r="AB43" s="237" t="n">
        <f aca="false">Y43*(1+U43)</f>
        <v>4428.31092503182</v>
      </c>
      <c r="AC43" s="232" t="n">
        <f aca="false">AB43*1000/$D43</f>
        <v>49.483863281169</v>
      </c>
      <c r="AD43" s="215"/>
      <c r="AE43" s="216" t="n">
        <v>1.01</v>
      </c>
      <c r="AF43" s="237" t="n">
        <f aca="false">$AE43*AB43</f>
        <v>4472.59403428214</v>
      </c>
      <c r="AG43" s="232" t="n">
        <f aca="false">AF43*1000/$D43</f>
        <v>49.9787019139807</v>
      </c>
      <c r="AH43" s="220"/>
      <c r="AI43" s="236" t="n">
        <f aca="false">$AE43*AF43</f>
        <v>4517.31997462496</v>
      </c>
      <c r="AJ43" s="232" t="n">
        <f aca="false">AI43*1000/$D43</f>
        <v>50.4784889331206</v>
      </c>
      <c r="AK43" s="220"/>
      <c r="AL43" s="236" t="n">
        <f aca="false">$AE43*AI43</f>
        <v>4562.49317437121</v>
      </c>
      <c r="AM43" s="232" t="n">
        <f aca="false">AL43*1000/$D43</f>
        <v>50.9832738224518</v>
      </c>
      <c r="AN43" s="220"/>
      <c r="AO43" s="236" t="n">
        <f aca="false">$AE43*AL43</f>
        <v>4608.11810611492</v>
      </c>
      <c r="AP43" s="220" t="n">
        <f aca="false">AO43*1000/$D43</f>
        <v>51.4931065606763</v>
      </c>
      <c r="AQ43" s="238"/>
      <c r="AR43" s="236" t="n">
        <f aca="false">$AE43*AO43</f>
        <v>4654.19928717607</v>
      </c>
      <c r="AS43" s="232" t="n">
        <f aca="false">AR43*1000/$D43</f>
        <v>52.008037626283</v>
      </c>
      <c r="AT43" s="220"/>
      <c r="AU43" s="236" t="n">
        <f aca="false">$AE43*AR43</f>
        <v>4700.74128004783</v>
      </c>
      <c r="AV43" s="232" t="n">
        <f aca="false">AU43*1000/$D43</f>
        <v>52.5281180025459</v>
      </c>
      <c r="AW43" s="220"/>
      <c r="AX43" s="236" t="n">
        <f aca="false">$AE43*AU43</f>
        <v>4747.74869284831</v>
      </c>
      <c r="AY43" s="232" t="n">
        <f aca="false">AX43*1000/$D43</f>
        <v>53.0533991825713</v>
      </c>
      <c r="AZ43" s="239"/>
      <c r="BA43" s="236" t="n">
        <f aca="false">$AE43*AX43</f>
        <v>4795.22617977679</v>
      </c>
      <c r="BB43" s="239" t="n">
        <f aca="false">BA43*1000/$D43</f>
        <v>53.583933174397</v>
      </c>
      <c r="BC43" s="219" t="n">
        <f aca="false">'Evol pop et OM'!W147</f>
        <v>99246.7957396273</v>
      </c>
      <c r="BD43" s="220" t="n">
        <f aca="false">BA43*1000/BC43</f>
        <v>48.3161813340252</v>
      </c>
    </row>
    <row r="44" customFormat="false" ht="12.75" hidden="false" customHeight="false" outlineLevel="0" collapsed="false">
      <c r="A44" s="221" t="s">
        <v>269</v>
      </c>
      <c r="B44" s="222" t="n">
        <v>93</v>
      </c>
      <c r="C44" s="100" t="s">
        <v>199</v>
      </c>
      <c r="D44" s="223" t="n">
        <v>28618</v>
      </c>
      <c r="E44" s="224" t="n">
        <v>1378.26</v>
      </c>
      <c r="F44" s="225" t="n">
        <f aca="false">E44*1000/D44</f>
        <v>48.1605982248934</v>
      </c>
      <c r="G44" s="224" t="n">
        <v>1343</v>
      </c>
      <c r="H44" s="226" t="n">
        <v>24.68</v>
      </c>
      <c r="I44" s="227" t="n">
        <f aca="false">G44*1000/$D44</f>
        <v>46.928506534349</v>
      </c>
      <c r="J44" s="228" t="n">
        <f aca="false">(G44-E44)/E44</f>
        <v>-0.0255829814403668</v>
      </c>
      <c r="K44" s="229" t="n">
        <f aca="false">'[3]Simul 08 par commune'!$C$94</f>
        <v>1303.46</v>
      </c>
      <c r="L44" s="247" t="n">
        <v>32.2</v>
      </c>
      <c r="M44" s="227" t="n">
        <f aca="false">K44*1000/$D44</f>
        <v>45.5468586204487</v>
      </c>
      <c r="N44" s="228" t="n">
        <f aca="false">(K44-G44)/G44</f>
        <v>-0.0294415487714073</v>
      </c>
      <c r="O44" s="246" t="n">
        <v>0</v>
      </c>
      <c r="P44" s="231" t="n">
        <f aca="false">(1+O44)*K44</f>
        <v>1303.46</v>
      </c>
      <c r="Q44" s="232" t="n">
        <f aca="false">P44*1000/$D44</f>
        <v>45.5468586204487</v>
      </c>
      <c r="R44" s="233" t="n">
        <f aca="false">L44</f>
        <v>32.2</v>
      </c>
      <c r="S44" s="234" t="n">
        <v>1</v>
      </c>
      <c r="T44" s="216"/>
      <c r="U44" s="235" t="n">
        <v>0.01</v>
      </c>
      <c r="V44" s="236" t="n">
        <f aca="false">(1+U44)*P44</f>
        <v>1316.4946</v>
      </c>
      <c r="W44" s="232" t="n">
        <f aca="false">V44*1000/$D44</f>
        <v>46.0023272066532</v>
      </c>
      <c r="X44" s="220"/>
      <c r="Y44" s="236" t="n">
        <f aca="false">V44*(1+U44)</f>
        <v>1329.659546</v>
      </c>
      <c r="Z44" s="232" t="n">
        <f aca="false">Y44*1000/$D44</f>
        <v>46.4623504787197</v>
      </c>
      <c r="AA44" s="220"/>
      <c r="AB44" s="237" t="n">
        <f aca="false">Y44*(1+U44)</f>
        <v>1342.95614146</v>
      </c>
      <c r="AC44" s="232" t="n">
        <f aca="false">AB44*1000/$D44</f>
        <v>46.9269739835069</v>
      </c>
      <c r="AD44" s="215"/>
      <c r="AE44" s="216" t="n">
        <v>1.01</v>
      </c>
      <c r="AF44" s="237" t="n">
        <f aca="false">$AE44*AB44</f>
        <v>1356.3857028746</v>
      </c>
      <c r="AG44" s="232" t="n">
        <f aca="false">AF44*1000/$D44</f>
        <v>47.396243723342</v>
      </c>
      <c r="AH44" s="220"/>
      <c r="AI44" s="236" t="n">
        <f aca="false">$AE44*AF44</f>
        <v>1369.94955990335</v>
      </c>
      <c r="AJ44" s="232" t="n">
        <f aca="false">AI44*1000/$D44</f>
        <v>47.8702061605754</v>
      </c>
      <c r="AK44" s="220"/>
      <c r="AL44" s="236" t="n">
        <f aca="false">$AE44*AI44</f>
        <v>1383.64905550238</v>
      </c>
      <c r="AM44" s="232" t="n">
        <f aca="false">AL44*1000/$D44</f>
        <v>48.3489082221811</v>
      </c>
      <c r="AN44" s="220"/>
      <c r="AO44" s="236" t="n">
        <f aca="false">$AE44*AL44</f>
        <v>1397.4855460574</v>
      </c>
      <c r="AP44" s="220" t="n">
        <f aca="false">AO44*1000/$D44</f>
        <v>48.8323973044029</v>
      </c>
      <c r="AQ44" s="238"/>
      <c r="AR44" s="236" t="n">
        <f aca="false">$AE44*AO44</f>
        <v>1411.46040151798</v>
      </c>
      <c r="AS44" s="232" t="n">
        <f aca="false">AR44*1000/$D44</f>
        <v>49.320721277447</v>
      </c>
      <c r="AT44" s="220"/>
      <c r="AU44" s="236" t="n">
        <f aca="false">$AE44*AR44</f>
        <v>1425.57500553316</v>
      </c>
      <c r="AV44" s="232" t="n">
        <f aca="false">AU44*1000/$D44</f>
        <v>49.8139284902214</v>
      </c>
      <c r="AW44" s="220"/>
      <c r="AX44" s="236" t="n">
        <f aca="false">$AE44*AU44</f>
        <v>1439.83075558849</v>
      </c>
      <c r="AY44" s="232" t="n">
        <f aca="false">AX44*1000/$D44</f>
        <v>50.3120677751237</v>
      </c>
      <c r="AZ44" s="239"/>
      <c r="BA44" s="236" t="n">
        <f aca="false">$AE44*AX44</f>
        <v>1454.22906314437</v>
      </c>
      <c r="BB44" s="239" t="n">
        <f aca="false">BA44*1000/$D44</f>
        <v>50.8151884528749</v>
      </c>
      <c r="BC44" s="219" t="n">
        <f aca="false">'Evol pop et OM'!W150</f>
        <v>31938.2203231139</v>
      </c>
      <c r="BD44" s="220" t="n">
        <f aca="false">BA44*1000/BC44</f>
        <v>45.5325640700129</v>
      </c>
    </row>
    <row r="45" customFormat="false" ht="12.75" hidden="false" customHeight="false" outlineLevel="0" collapsed="false">
      <c r="A45" s="221" t="s">
        <v>269</v>
      </c>
      <c r="B45" s="222" t="n">
        <v>94</v>
      </c>
      <c r="C45" s="100" t="s">
        <v>203</v>
      </c>
      <c r="D45" s="223" t="n">
        <v>47943</v>
      </c>
      <c r="E45" s="224" t="n">
        <v>1946.274</v>
      </c>
      <c r="F45" s="225" t="n">
        <f aca="false">E45*1000/D45</f>
        <v>40.5955822539265</v>
      </c>
      <c r="G45" s="224" t="n">
        <v>1967</v>
      </c>
      <c r="H45" s="226" t="n">
        <v>0</v>
      </c>
      <c r="I45" s="227" t="n">
        <f aca="false">G45*1000/$D45</f>
        <v>41.027887282815</v>
      </c>
      <c r="J45" s="228" t="n">
        <f aca="false">(G45-E45)/E45</f>
        <v>0.0106490658560923</v>
      </c>
      <c r="K45" s="229" t="n">
        <f aca="false">'[3]Simul 08 par commune'!$C$97</f>
        <v>1971.22</v>
      </c>
      <c r="L45" s="247" t="n">
        <v>51.24</v>
      </c>
      <c r="M45" s="227" t="n">
        <f aca="false">K45*1000/$D45</f>
        <v>41.115908474647</v>
      </c>
      <c r="N45" s="228" t="n">
        <f aca="false">(K45-G45)/G45</f>
        <v>0.00214539908490088</v>
      </c>
      <c r="O45" s="240" t="n">
        <f aca="false">(K45-E45)/E45/2</f>
        <v>0.00640865571856793</v>
      </c>
      <c r="P45" s="231" t="n">
        <f aca="false">(1+O45)*K45</f>
        <v>1983.85287032556</v>
      </c>
      <c r="Q45" s="232" t="n">
        <f aca="false">P45*1000/$D45</f>
        <v>41.3794061766171</v>
      </c>
      <c r="R45" s="233" t="n">
        <f aca="false">L45</f>
        <v>51.24</v>
      </c>
      <c r="S45" s="234" t="n">
        <v>1</v>
      </c>
      <c r="T45" s="216"/>
      <c r="U45" s="235" t="n">
        <v>0.01</v>
      </c>
      <c r="V45" s="236" t="n">
        <f aca="false">(1+U45)*P45</f>
        <v>2003.69139902881</v>
      </c>
      <c r="W45" s="232" t="n">
        <f aca="false">V45*1000/$D45</f>
        <v>41.7932002383833</v>
      </c>
      <c r="X45" s="220"/>
      <c r="Y45" s="236" t="n">
        <f aca="false">V45*(1+U45)</f>
        <v>2023.7283130191</v>
      </c>
      <c r="Z45" s="232" t="n">
        <f aca="false">Y45*1000/$D45</f>
        <v>42.2111322407671</v>
      </c>
      <c r="AA45" s="220"/>
      <c r="AB45" s="237" t="n">
        <f aca="false">Y45*(1+U45)</f>
        <v>2043.96559614929</v>
      </c>
      <c r="AC45" s="232" t="n">
        <f aca="false">AB45*1000/$D45</f>
        <v>42.6332435631748</v>
      </c>
      <c r="AD45" s="275"/>
      <c r="AE45" s="216" t="n">
        <v>1.01</v>
      </c>
      <c r="AF45" s="237" t="n">
        <f aca="false">$AE45*AB45</f>
        <v>2064.40525211078</v>
      </c>
      <c r="AG45" s="232" t="n">
        <f aca="false">AF45*1000/$D45</f>
        <v>43.0595759988066</v>
      </c>
      <c r="AH45" s="220"/>
      <c r="AI45" s="236" t="n">
        <f aca="false">$AE45*AF45</f>
        <v>2085.04930463189</v>
      </c>
      <c r="AJ45" s="232" t="n">
        <f aca="false">AI45*1000/$D45</f>
        <v>43.4901717587946</v>
      </c>
      <c r="AK45" s="220"/>
      <c r="AL45" s="236" t="n">
        <f aca="false">$AE45*AI45</f>
        <v>2105.89979767821</v>
      </c>
      <c r="AM45" s="232" t="n">
        <f aca="false">AL45*1000/$D45</f>
        <v>43.9250734763826</v>
      </c>
      <c r="AN45" s="220"/>
      <c r="AO45" s="236" t="n">
        <f aca="false">$AE45*AL45</f>
        <v>2126.95879565499</v>
      </c>
      <c r="AP45" s="220" t="n">
        <f aca="false">AO45*1000/$D45</f>
        <v>44.3643242111464</v>
      </c>
      <c r="AQ45" s="238"/>
      <c r="AR45" s="236" t="n">
        <f aca="false">$AE45*AO45</f>
        <v>2148.22838361154</v>
      </c>
      <c r="AS45" s="232" t="n">
        <f aca="false">AR45*1000/$D45</f>
        <v>44.8079674532579</v>
      </c>
      <c r="AT45" s="220"/>
      <c r="AU45" s="236" t="n">
        <f aca="false">$AE45*AR45</f>
        <v>2169.71066744766</v>
      </c>
      <c r="AV45" s="232" t="n">
        <f aca="false">AU45*1000/$D45</f>
        <v>45.2560471277905</v>
      </c>
      <c r="AW45" s="220"/>
      <c r="AX45" s="236" t="n">
        <f aca="false">$AE45*AU45</f>
        <v>2191.40777412213</v>
      </c>
      <c r="AY45" s="232" t="n">
        <f aca="false">AX45*1000/$D45</f>
        <v>45.7086075990684</v>
      </c>
      <c r="AZ45" s="239"/>
      <c r="BA45" s="236" t="n">
        <f aca="false">$AE45*AX45</f>
        <v>2213.32185186336</v>
      </c>
      <c r="BB45" s="239" t="n">
        <f aca="false">BA45*1000/$D45</f>
        <v>46.165693675059</v>
      </c>
      <c r="BC45" s="219" t="n">
        <f aca="false">'Evol pop et OM'!W154</f>
        <v>52886.7073799702</v>
      </c>
      <c r="BD45" s="220" t="n">
        <f aca="false">BA45*1000/BC45</f>
        <v>41.8502486071124</v>
      </c>
    </row>
    <row r="46" customFormat="false" ht="12.75" hidden="false" customHeight="false" outlineLevel="0" collapsed="false">
      <c r="A46" s="276" t="s">
        <v>275</v>
      </c>
      <c r="B46" s="222" t="n">
        <v>93</v>
      </c>
      <c r="C46" s="100" t="s">
        <v>276</v>
      </c>
      <c r="D46" s="223" t="n">
        <v>82130</v>
      </c>
      <c r="E46" s="224" t="n">
        <v>2018.05</v>
      </c>
      <c r="F46" s="225" t="n">
        <f aca="false">E46*1000/D46</f>
        <v>24.5714111774017</v>
      </c>
      <c r="G46" s="224" t="n">
        <v>2064</v>
      </c>
      <c r="H46" s="226" t="n">
        <v>5</v>
      </c>
      <c r="I46" s="227" t="n">
        <f aca="false">G46*1000/$D46</f>
        <v>25.130890052356</v>
      </c>
      <c r="J46" s="228" t="n">
        <f aca="false">(G46-E46)/E46</f>
        <v>0.0227695052154308</v>
      </c>
      <c r="K46" s="229" t="n">
        <f aca="false">'[3]Simul 08 par commune'!$C$5</f>
        <v>1975.979</v>
      </c>
      <c r="L46" s="247" t="n">
        <v>122.34</v>
      </c>
      <c r="M46" s="227" t="n">
        <f aca="false">K46*1000/$D46</f>
        <v>24.0591623036649</v>
      </c>
      <c r="N46" s="228" t="n">
        <f aca="false">(K46-G46)/G46</f>
        <v>-0.0426458333333332</v>
      </c>
      <c r="O46" s="246" t="n">
        <v>0</v>
      </c>
      <c r="P46" s="231" t="n">
        <f aca="false">(1+O46)*K46</f>
        <v>1975.979</v>
      </c>
      <c r="Q46" s="232" t="n">
        <f aca="false">P46*1000/$D46</f>
        <v>24.0591623036649</v>
      </c>
      <c r="R46" s="233" t="n">
        <f aca="false">L46</f>
        <v>122.34</v>
      </c>
      <c r="S46" s="234" t="n">
        <v>1</v>
      </c>
      <c r="T46" s="277" t="n">
        <f aca="false">30*D46/1000</f>
        <v>2463.9</v>
      </c>
      <c r="U46" s="235" t="n">
        <f aca="false">POWER(T46/P46,1/3)-1</f>
        <v>0.0763336488315052</v>
      </c>
      <c r="V46" s="236" t="n">
        <f aca="false">(1+U46)*P46</f>
        <v>2126.81268708443</v>
      </c>
      <c r="W46" s="232" t="n">
        <f aca="false">V46*1000/$D46</f>
        <v>25.8956859501331</v>
      </c>
      <c r="X46" s="220"/>
      <c r="Y46" s="236" t="n">
        <f aca="false">V46*(1+U46)</f>
        <v>2289.16005987072</v>
      </c>
      <c r="Z46" s="232" t="n">
        <f aca="false">Y46*1000/$D46</f>
        <v>27.8723981477015</v>
      </c>
      <c r="AA46" s="220"/>
      <c r="AB46" s="237" t="n">
        <f aca="false">Y46*(1+U46)</f>
        <v>2463.9</v>
      </c>
      <c r="AC46" s="232" t="n">
        <f aca="false">AB46*1000/$D46</f>
        <v>30</v>
      </c>
      <c r="AD46" s="215"/>
      <c r="AE46" s="216" t="n">
        <v>1.01</v>
      </c>
      <c r="AF46" s="237" t="n">
        <f aca="false">$AE46*AB46</f>
        <v>2488.539</v>
      </c>
      <c r="AG46" s="232" t="n">
        <f aca="false">AF46*1000/$D46</f>
        <v>30.3</v>
      </c>
      <c r="AH46" s="220"/>
      <c r="AI46" s="236" t="n">
        <f aca="false">$AE46*AF46</f>
        <v>2513.42439</v>
      </c>
      <c r="AJ46" s="232" t="n">
        <f aca="false">AI46*1000/$D46</f>
        <v>30.603</v>
      </c>
      <c r="AK46" s="220"/>
      <c r="AL46" s="236" t="n">
        <f aca="false">$AE46*AI46</f>
        <v>2538.5586339</v>
      </c>
      <c r="AM46" s="232" t="n">
        <f aca="false">AL46*1000/$D46</f>
        <v>30.90903</v>
      </c>
      <c r="AN46" s="220"/>
      <c r="AO46" s="236" t="n">
        <f aca="false">$AE46*AL46</f>
        <v>2563.944220239</v>
      </c>
      <c r="AP46" s="220" t="n">
        <f aca="false">AO46*1000/$D46</f>
        <v>31.2181203</v>
      </c>
      <c r="AQ46" s="238"/>
      <c r="AR46" s="236" t="n">
        <f aca="false">$AE46*AO46</f>
        <v>2589.58366244139</v>
      </c>
      <c r="AS46" s="232" t="n">
        <f aca="false">AR46*1000/$D46</f>
        <v>31.530301503</v>
      </c>
      <c r="AT46" s="220"/>
      <c r="AU46" s="236" t="n">
        <f aca="false">$AE46*AR46</f>
        <v>2615.4794990658</v>
      </c>
      <c r="AV46" s="232" t="n">
        <f aca="false">AU46*1000/$D46</f>
        <v>31.84560451803</v>
      </c>
      <c r="AW46" s="220"/>
      <c r="AX46" s="236" t="n">
        <f aca="false">$AE46*AU46</f>
        <v>2641.63429405646</v>
      </c>
      <c r="AY46" s="232" t="n">
        <f aca="false">AX46*1000/$D46</f>
        <v>32.1640605632103</v>
      </c>
      <c r="AZ46" s="239"/>
      <c r="BA46" s="236" t="n">
        <f aca="false">$AE46*AX46</f>
        <v>2668.05063699703</v>
      </c>
      <c r="BB46" s="239" t="n">
        <f aca="false">BA46*1000/$D46</f>
        <v>32.4857011688424</v>
      </c>
      <c r="BC46" s="219" t="n">
        <f aca="false">'Evol pop et OM'!W48</f>
        <v>91658.6076992573</v>
      </c>
      <c r="BD46" s="220" t="n">
        <f aca="false">BA46*1000/BC46</f>
        <v>29.1085660579879</v>
      </c>
    </row>
    <row r="47" customFormat="false" ht="12.75" hidden="false" customHeight="false" outlineLevel="0" collapsed="false">
      <c r="A47" s="276" t="s">
        <v>275</v>
      </c>
      <c r="B47" s="222" t="n">
        <v>93</v>
      </c>
      <c r="C47" s="100" t="s">
        <v>95</v>
      </c>
      <c r="D47" s="223" t="n">
        <v>34382</v>
      </c>
      <c r="E47" s="224" t="n">
        <v>637.68</v>
      </c>
      <c r="F47" s="278" t="n">
        <f aca="false">E47*1000/D47</f>
        <v>18.5469140829504</v>
      </c>
      <c r="G47" s="224" t="n">
        <v>673</v>
      </c>
      <c r="H47" s="226" t="n">
        <v>9.32</v>
      </c>
      <c r="I47" s="227" t="n">
        <f aca="false">G47*1000/$D47</f>
        <v>19.574195800128</v>
      </c>
      <c r="J47" s="228" t="n">
        <f aca="false">(G47-E47)/E47</f>
        <v>0.0553882825241501</v>
      </c>
      <c r="K47" s="229" t="n">
        <f aca="false">'[3]Simul 08 par commune'!$C$7</f>
        <v>646.38</v>
      </c>
      <c r="L47" s="226" t="n">
        <v>0</v>
      </c>
      <c r="M47" s="227" t="n">
        <f aca="false">K47*1000/$D47</f>
        <v>18.7999534640219</v>
      </c>
      <c r="N47" s="228" t="n">
        <f aca="false">(K47-G47)/G47</f>
        <v>-0.039554234769688</v>
      </c>
      <c r="O47" s="240" t="n">
        <f aca="false">(K47-E47)/E47/2</f>
        <v>0.00682160331200606</v>
      </c>
      <c r="P47" s="231" t="n">
        <f aca="false">(1+O47)*K47</f>
        <v>650.789347948815</v>
      </c>
      <c r="Q47" s="232" t="n">
        <f aca="false">P47*1000/$D47</f>
        <v>18.9281992888376</v>
      </c>
      <c r="R47" s="233" t="n">
        <f aca="false">L47</f>
        <v>0</v>
      </c>
      <c r="S47" s="234" t="n">
        <v>1</v>
      </c>
      <c r="T47" s="277" t="n">
        <f aca="false">30*D47/1000</f>
        <v>1031.46</v>
      </c>
      <c r="U47" s="235" t="n">
        <f aca="false">POWER(T47/P47,1/3)-1</f>
        <v>0.165925099308907</v>
      </c>
      <c r="V47" s="236" t="n">
        <f aca="false">(1+U47)*P47</f>
        <v>758.7716351364</v>
      </c>
      <c r="W47" s="232" t="n">
        <f aca="false">V47*1000/$D47</f>
        <v>22.0688626355768</v>
      </c>
      <c r="X47" s="220"/>
      <c r="Y47" s="236" t="n">
        <f aca="false">V47*(1+U47)</f>
        <v>884.670894049189</v>
      </c>
      <c r="Z47" s="232" t="n">
        <f aca="false">Y47*1000/$D47</f>
        <v>25.7306408600195</v>
      </c>
      <c r="AA47" s="220"/>
      <c r="AB47" s="237" t="n">
        <f aca="false">Y47*(1+U47)</f>
        <v>1031.46</v>
      </c>
      <c r="AC47" s="232" t="n">
        <f aca="false">AB47*1000/$D47</f>
        <v>30</v>
      </c>
      <c r="AD47" s="215"/>
      <c r="AE47" s="216" t="n">
        <v>1.01</v>
      </c>
      <c r="AF47" s="237" t="n">
        <f aca="false">$AE47*AB47</f>
        <v>1041.7746</v>
      </c>
      <c r="AG47" s="232" t="n">
        <f aca="false">AF47*1000/$D47</f>
        <v>30.3</v>
      </c>
      <c r="AH47" s="220"/>
      <c r="AI47" s="236" t="n">
        <f aca="false">$AE47*AF47</f>
        <v>1052.192346</v>
      </c>
      <c r="AJ47" s="232" t="n">
        <f aca="false">AI47*1000/$D47</f>
        <v>30.603</v>
      </c>
      <c r="AK47" s="220"/>
      <c r="AL47" s="236" t="n">
        <f aca="false">$AE47*AI47</f>
        <v>1062.71426946</v>
      </c>
      <c r="AM47" s="232" t="n">
        <f aca="false">AL47*1000/$D47</f>
        <v>30.90903</v>
      </c>
      <c r="AN47" s="220"/>
      <c r="AO47" s="236" t="n">
        <f aca="false">$AE47*AL47</f>
        <v>1073.3414121546</v>
      </c>
      <c r="AP47" s="220" t="n">
        <f aca="false">AO47*1000/$D47</f>
        <v>31.2181203</v>
      </c>
      <c r="AQ47" s="238"/>
      <c r="AR47" s="236" t="n">
        <f aca="false">$AE47*AO47</f>
        <v>1084.07482627615</v>
      </c>
      <c r="AS47" s="232" t="n">
        <f aca="false">AR47*1000/$D47</f>
        <v>31.530301503</v>
      </c>
      <c r="AT47" s="220"/>
      <c r="AU47" s="236" t="n">
        <f aca="false">$AE47*AR47</f>
        <v>1094.91557453891</v>
      </c>
      <c r="AV47" s="232" t="n">
        <f aca="false">AU47*1000/$D47</f>
        <v>31.84560451803</v>
      </c>
      <c r="AW47" s="220"/>
      <c r="AX47" s="236" t="n">
        <f aca="false">$AE47*AU47</f>
        <v>1105.8647302843</v>
      </c>
      <c r="AY47" s="232" t="n">
        <f aca="false">AX47*1000/$D47</f>
        <v>32.1640605632103</v>
      </c>
      <c r="AZ47" s="239"/>
      <c r="BA47" s="236" t="n">
        <f aca="false">$AE47*AX47</f>
        <v>1116.92337758714</v>
      </c>
      <c r="BB47" s="239" t="n">
        <f aca="false">BA47*1000/$D47</f>
        <v>32.4857011688424</v>
      </c>
      <c r="BC47" s="219" t="n">
        <f aca="false">'Evol pop et OM'!W50</f>
        <v>38370.9515392167</v>
      </c>
      <c r="BD47" s="220" t="n">
        <f aca="false">BA47*1000/BC47</f>
        <v>29.1085660579879</v>
      </c>
    </row>
    <row r="48" customFormat="false" ht="12.75" hidden="false" customHeight="false" outlineLevel="0" collapsed="false">
      <c r="A48" s="276" t="s">
        <v>275</v>
      </c>
      <c r="B48" s="222" t="n">
        <v>94</v>
      </c>
      <c r="C48" s="100" t="s">
        <v>277</v>
      </c>
      <c r="D48" s="223" t="n">
        <v>28641</v>
      </c>
      <c r="E48" s="224" t="n">
        <v>589.44</v>
      </c>
      <c r="F48" s="278" t="n">
        <f aca="false">E48*1000/D48</f>
        <v>20.5802870011522</v>
      </c>
      <c r="G48" s="224" t="n">
        <v>646</v>
      </c>
      <c r="H48" s="226" t="n">
        <v>0</v>
      </c>
      <c r="I48" s="227" t="n">
        <f aca="false">G48*1000/$D48</f>
        <v>22.5550783841346</v>
      </c>
      <c r="J48" s="228" t="n">
        <f aca="false">(G48-E48)/E48</f>
        <v>0.0959554831704668</v>
      </c>
      <c r="K48" s="229" t="n">
        <f aca="false">'[3]Simul 08 par commune'!$C$13</f>
        <v>658.01</v>
      </c>
      <c r="L48" s="226" t="n">
        <v>0</v>
      </c>
      <c r="M48" s="227" t="n">
        <f aca="false">K48*1000/$D48</f>
        <v>22.9744073181802</v>
      </c>
      <c r="N48" s="228" t="n">
        <f aca="false">(K48-G48)/G48</f>
        <v>0.0185913312693498</v>
      </c>
      <c r="O48" s="240" t="n">
        <f aca="false">(K48-E48)/E48/2</f>
        <v>0.0581653773072746</v>
      </c>
      <c r="P48" s="231" t="n">
        <f aca="false">(1+O48)*K48</f>
        <v>696.28339992196</v>
      </c>
      <c r="Q48" s="232" t="n">
        <f aca="false">P48*1000/$D48</f>
        <v>24.3107223882532</v>
      </c>
      <c r="R48" s="233" t="n">
        <f aca="false">L48</f>
        <v>0</v>
      </c>
      <c r="S48" s="234" t="n">
        <v>1.03981990283497</v>
      </c>
      <c r="T48" s="277" t="n">
        <f aca="false">30*D48/1000</f>
        <v>859.23</v>
      </c>
      <c r="U48" s="235" t="n">
        <f aca="false">POWER(T48/P48,1/3)-1</f>
        <v>0.0726082431030366</v>
      </c>
      <c r="V48" s="236" t="n">
        <f aca="false">(1+U48)*P48</f>
        <v>746.839314292102</v>
      </c>
      <c r="W48" s="232" t="n">
        <f aca="false">V48*1000/$D48</f>
        <v>26.0758812294299</v>
      </c>
      <c r="X48" s="220"/>
      <c r="Y48" s="236" t="n">
        <f aca="false">V48*(1+U48)</f>
        <v>801.066004783128</v>
      </c>
      <c r="Z48" s="232" t="n">
        <f aca="false">Y48*1000/$D48</f>
        <v>27.9692051528623</v>
      </c>
      <c r="AA48" s="220"/>
      <c r="AB48" s="237" t="n">
        <f aca="false">Y48*(1+U48)</f>
        <v>859.23</v>
      </c>
      <c r="AC48" s="232" t="n">
        <f aca="false">AB48*1000/$D48</f>
        <v>30</v>
      </c>
      <c r="AD48" s="215"/>
      <c r="AE48" s="216" t="n">
        <v>1.01</v>
      </c>
      <c r="AF48" s="237" t="n">
        <f aca="false">$AE48*AB48</f>
        <v>867.8223</v>
      </c>
      <c r="AG48" s="232" t="n">
        <f aca="false">AF48*1000/$D48</f>
        <v>30.3</v>
      </c>
      <c r="AH48" s="220"/>
      <c r="AI48" s="236" t="n">
        <f aca="false">$AE48*AF48</f>
        <v>876.500523</v>
      </c>
      <c r="AJ48" s="232" t="n">
        <f aca="false">AI48*1000/$D48</f>
        <v>30.603</v>
      </c>
      <c r="AK48" s="220"/>
      <c r="AL48" s="236" t="n">
        <f aca="false">$AE48*AI48</f>
        <v>885.26552823</v>
      </c>
      <c r="AM48" s="232" t="n">
        <f aca="false">AL48*1000/$D48</f>
        <v>30.90903</v>
      </c>
      <c r="AN48" s="220"/>
      <c r="AO48" s="236" t="n">
        <f aca="false">$AE48*AL48</f>
        <v>894.1181835123</v>
      </c>
      <c r="AP48" s="220" t="n">
        <f aca="false">AO48*1000/$D48</f>
        <v>31.2181203</v>
      </c>
      <c r="AQ48" s="238"/>
      <c r="AR48" s="236" t="n">
        <f aca="false">$AE48*AO48</f>
        <v>903.059365347423</v>
      </c>
      <c r="AS48" s="232" t="n">
        <f aca="false">AR48*1000/$D48</f>
        <v>31.530301503</v>
      </c>
      <c r="AT48" s="220"/>
      <c r="AU48" s="236" t="n">
        <f aca="false">$AE48*AR48</f>
        <v>912.089959000897</v>
      </c>
      <c r="AV48" s="232" t="n">
        <f aca="false">AU48*1000/$D48</f>
        <v>31.84560451803</v>
      </c>
      <c r="AW48" s="220"/>
      <c r="AX48" s="236" t="n">
        <f aca="false">$AE48*AU48</f>
        <v>921.210858590906</v>
      </c>
      <c r="AY48" s="232" t="n">
        <f aca="false">AX48*1000/$D48</f>
        <v>32.1640605632103</v>
      </c>
      <c r="AZ48" s="239"/>
      <c r="BA48" s="236" t="n">
        <f aca="false">$AE48*AX48</f>
        <v>930.422967176815</v>
      </c>
      <c r="BB48" s="239" t="n">
        <f aca="false">BA48*1000/$D48</f>
        <v>32.4857011688424</v>
      </c>
      <c r="BC48" s="219" t="n">
        <f aca="false">'Evol pop et OM'!W58</f>
        <v>31594.3555069505</v>
      </c>
      <c r="BD48" s="220" t="n">
        <f aca="false">BA48*1000/BC48</f>
        <v>29.4490250631044</v>
      </c>
    </row>
    <row r="49" customFormat="false" ht="12.75" hidden="false" customHeight="false" outlineLevel="0" collapsed="false">
      <c r="A49" s="276" t="s">
        <v>275</v>
      </c>
      <c r="B49" s="222" t="n">
        <v>92</v>
      </c>
      <c r="C49" s="113" t="s">
        <v>278</v>
      </c>
      <c r="D49" s="223" t="n">
        <v>57475</v>
      </c>
      <c r="E49" s="224" t="n">
        <v>926.56</v>
      </c>
      <c r="F49" s="225" t="n">
        <f aca="false">E49*1000/D49</f>
        <v>16.1210961287516</v>
      </c>
      <c r="G49" s="224" t="n">
        <v>1155</v>
      </c>
      <c r="H49" s="226" t="n">
        <v>0</v>
      </c>
      <c r="I49" s="227" t="n">
        <f aca="false">G49*1000/$D49</f>
        <v>20.0956937799043</v>
      </c>
      <c r="J49" s="228" t="n">
        <f aca="false">(G49-E49)/E49</f>
        <v>0.246546365049214</v>
      </c>
      <c r="K49" s="229" t="n">
        <f aca="false">'[3]Simul 08 par commune'!$C$16</f>
        <v>1273.26</v>
      </c>
      <c r="L49" s="226" t="n">
        <v>2.76</v>
      </c>
      <c r="M49" s="227" t="n">
        <f aca="false">K49*1000/$D49</f>
        <v>22.1532840365376</v>
      </c>
      <c r="N49" s="228" t="n">
        <f aca="false">(K49-G49)/G49</f>
        <v>0.10238961038961</v>
      </c>
      <c r="O49" s="240" t="n">
        <f aca="false">(K49-E49)/E49/2</f>
        <v>0.187089880849594</v>
      </c>
      <c r="P49" s="231" t="n">
        <f aca="false">(1+O49)*K49</f>
        <v>1511.47406169055</v>
      </c>
      <c r="Q49" s="232" t="n">
        <f aca="false">P49*1000/$D49</f>
        <v>26.2979393073607</v>
      </c>
      <c r="R49" s="233" t="n">
        <f aca="false">L49</f>
        <v>2.76</v>
      </c>
      <c r="S49" s="234" t="n">
        <v>1.17343195128819</v>
      </c>
      <c r="T49" s="277" t="n">
        <f aca="false">30*D49/1000</f>
        <v>1724.25</v>
      </c>
      <c r="U49" s="235" t="n">
        <f aca="false">POWER(T49/P49,1/3)-1</f>
        <v>0.0448802298802871</v>
      </c>
      <c r="V49" s="236" t="n">
        <f aca="false">(1+U49)*P49</f>
        <v>1579.30936503732</v>
      </c>
      <c r="W49" s="232" t="n">
        <f aca="false">V49*1000/$D49</f>
        <v>27.4781968688529</v>
      </c>
      <c r="X49" s="220"/>
      <c r="Y49" s="236" t="n">
        <f aca="false">V49*(1+U49)</f>
        <v>1650.18913239228</v>
      </c>
      <c r="Z49" s="232" t="n">
        <f aca="false">Y49*1000/$D49</f>
        <v>28.7114246610228</v>
      </c>
      <c r="AA49" s="220"/>
      <c r="AB49" s="237" t="n">
        <f aca="false">Y49*(1+U49)</f>
        <v>1724.25</v>
      </c>
      <c r="AC49" s="232" t="n">
        <f aca="false">AB49*1000/$D49</f>
        <v>30</v>
      </c>
      <c r="AD49" s="215"/>
      <c r="AE49" s="216" t="n">
        <v>1.01</v>
      </c>
      <c r="AF49" s="237" t="n">
        <f aca="false">$AE49*AB49</f>
        <v>1741.4925</v>
      </c>
      <c r="AG49" s="232" t="n">
        <f aca="false">AF49*1000/$D49</f>
        <v>30.3</v>
      </c>
      <c r="AH49" s="220"/>
      <c r="AI49" s="236" t="n">
        <f aca="false">$AE49*AF49</f>
        <v>1758.907425</v>
      </c>
      <c r="AJ49" s="232" t="n">
        <f aca="false">AI49*1000/$D49</f>
        <v>30.603</v>
      </c>
      <c r="AK49" s="220"/>
      <c r="AL49" s="236" t="n">
        <f aca="false">$AE49*AI49</f>
        <v>1776.49649925</v>
      </c>
      <c r="AM49" s="232" t="n">
        <f aca="false">AL49*1000/$D49</f>
        <v>30.90903</v>
      </c>
      <c r="AN49" s="220"/>
      <c r="AO49" s="236" t="n">
        <f aca="false">$AE49*AL49</f>
        <v>1794.2614642425</v>
      </c>
      <c r="AP49" s="220" t="n">
        <f aca="false">AO49*1000/$D49</f>
        <v>31.2181203</v>
      </c>
      <c r="AQ49" s="238"/>
      <c r="AR49" s="236" t="n">
        <f aca="false">$AE49*AO49</f>
        <v>1812.20407888492</v>
      </c>
      <c r="AS49" s="232" t="n">
        <f aca="false">AR49*1000/$D49</f>
        <v>31.530301503</v>
      </c>
      <c r="AT49" s="220"/>
      <c r="AU49" s="236" t="n">
        <f aca="false">$AE49*AR49</f>
        <v>1830.32611967377</v>
      </c>
      <c r="AV49" s="232" t="n">
        <f aca="false">AU49*1000/$D49</f>
        <v>31.84560451803</v>
      </c>
      <c r="AW49" s="220"/>
      <c r="AX49" s="236" t="n">
        <f aca="false">$AE49*AU49</f>
        <v>1848.62938087051</v>
      </c>
      <c r="AY49" s="232" t="n">
        <f aca="false">AX49*1000/$D49</f>
        <v>32.1640605632103</v>
      </c>
      <c r="AZ49" s="239"/>
      <c r="BA49" s="236" t="n">
        <f aca="false">$AE49*AX49</f>
        <v>1867.11567467922</v>
      </c>
      <c r="BB49" s="239" t="n">
        <f aca="false">BA49*1000/$D49</f>
        <v>32.4857011688424</v>
      </c>
      <c r="BC49" s="219" t="n">
        <f aca="false">'Evol pop et OM'!W63</f>
        <v>66132.4204195133</v>
      </c>
      <c r="BD49" s="220" t="n">
        <f aca="false">BA49*1000/BC49</f>
        <v>28.2329856193846</v>
      </c>
    </row>
    <row r="50" customFormat="false" ht="12.75" hidden="false" customHeight="false" outlineLevel="0" collapsed="false">
      <c r="A50" s="276" t="s">
        <v>275</v>
      </c>
      <c r="B50" s="222" t="n">
        <v>92</v>
      </c>
      <c r="C50" s="113" t="s">
        <v>112</v>
      </c>
      <c r="D50" s="223" t="n">
        <v>82698</v>
      </c>
      <c r="E50" s="224" t="n">
        <v>1910.441</v>
      </c>
      <c r="F50" s="225" t="n">
        <f aca="false">E50*1000/D50</f>
        <v>23.1014172047692</v>
      </c>
      <c r="G50" s="224" t="n">
        <v>1970</v>
      </c>
      <c r="H50" s="226" t="n">
        <v>2.5</v>
      </c>
      <c r="I50" s="227" t="n">
        <f aca="false">G50*1000/$D50</f>
        <v>23.821616000387</v>
      </c>
      <c r="J50" s="228" t="n">
        <f aca="false">(G50-E50)/E50</f>
        <v>0.0311755243946292</v>
      </c>
      <c r="K50" s="229" t="n">
        <f aca="false">'[3]Simul 08 par commune'!$C$18</f>
        <v>2070.78</v>
      </c>
      <c r="L50" s="226" t="n">
        <v>4.36</v>
      </c>
      <c r="M50" s="227" t="n">
        <f aca="false">K50*1000/$D50</f>
        <v>25.0402669955743</v>
      </c>
      <c r="N50" s="228" t="n">
        <f aca="false">(K50-G50)/G50</f>
        <v>0.0511573604060915</v>
      </c>
      <c r="O50" s="240" t="n">
        <f aca="false">(K50-E50)/E50/2</f>
        <v>0.0419638711690128</v>
      </c>
      <c r="P50" s="231" t="n">
        <f aca="false">(1+O50)*K50</f>
        <v>2157.67794513937</v>
      </c>
      <c r="Q50" s="232" t="n">
        <f aca="false">P50*1000/$D50</f>
        <v>26.0910535338142</v>
      </c>
      <c r="R50" s="233" t="n">
        <f aca="false">L50</f>
        <v>4.36</v>
      </c>
      <c r="S50" s="234" t="n">
        <v>1.04571448235671</v>
      </c>
      <c r="T50" s="277" t="n">
        <f aca="false">30*D50/1000</f>
        <v>2480.94</v>
      </c>
      <c r="U50" s="235" t="n">
        <f aca="false">POWER(T50/P50,1/3)-1</f>
        <v>0.0476347116217259</v>
      </c>
      <c r="V50" s="236" t="n">
        <f aca="false">(1+U50)*P50</f>
        <v>2260.45831182864</v>
      </c>
      <c r="W50" s="232" t="n">
        <f aca="false">V50*1000/$D50</f>
        <v>27.3338933448045</v>
      </c>
      <c r="X50" s="220"/>
      <c r="Y50" s="236" t="n">
        <f aca="false">V50*(1+U50)</f>
        <v>2368.13459164553</v>
      </c>
      <c r="Z50" s="232" t="n">
        <f aca="false">Y50*1000/$D50</f>
        <v>28.6359354717833</v>
      </c>
      <c r="AA50" s="220"/>
      <c r="AB50" s="237" t="n">
        <f aca="false">Y50*(1+U50)</f>
        <v>2480.94</v>
      </c>
      <c r="AC50" s="232" t="n">
        <f aca="false">AB50*1000/$D50</f>
        <v>30</v>
      </c>
      <c r="AD50" s="215"/>
      <c r="AE50" s="216" t="n">
        <v>1.01</v>
      </c>
      <c r="AF50" s="237" t="n">
        <f aca="false">$AE50*AB50</f>
        <v>2505.7494</v>
      </c>
      <c r="AG50" s="232" t="n">
        <f aca="false">AF50*1000/$D50</f>
        <v>30.3</v>
      </c>
      <c r="AH50" s="220"/>
      <c r="AI50" s="236" t="n">
        <f aca="false">$AE50*AF50</f>
        <v>2530.806894</v>
      </c>
      <c r="AJ50" s="232" t="n">
        <f aca="false">AI50*1000/$D50</f>
        <v>30.603</v>
      </c>
      <c r="AK50" s="220"/>
      <c r="AL50" s="236" t="n">
        <f aca="false">$AE50*AI50</f>
        <v>2556.11496294</v>
      </c>
      <c r="AM50" s="232" t="n">
        <f aca="false">AL50*1000/$D50</f>
        <v>30.90903</v>
      </c>
      <c r="AN50" s="220"/>
      <c r="AO50" s="236" t="n">
        <f aca="false">$AE50*AL50</f>
        <v>2581.6761125694</v>
      </c>
      <c r="AP50" s="220" t="n">
        <f aca="false">AO50*1000/$D50</f>
        <v>31.2181203</v>
      </c>
      <c r="AQ50" s="238"/>
      <c r="AR50" s="236" t="n">
        <f aca="false">$AE50*AO50</f>
        <v>2607.49287369509</v>
      </c>
      <c r="AS50" s="232" t="n">
        <f aca="false">AR50*1000/$D50</f>
        <v>31.530301503</v>
      </c>
      <c r="AT50" s="220"/>
      <c r="AU50" s="236" t="n">
        <f aca="false">$AE50*AR50</f>
        <v>2633.56780243204</v>
      </c>
      <c r="AV50" s="232" t="n">
        <f aca="false">AU50*1000/$D50</f>
        <v>31.84560451803</v>
      </c>
      <c r="AW50" s="220"/>
      <c r="AX50" s="236" t="n">
        <f aca="false">$AE50*AU50</f>
        <v>2659.90348045637</v>
      </c>
      <c r="AY50" s="232" t="n">
        <f aca="false">AX50*1000/$D50</f>
        <v>32.1640605632103</v>
      </c>
      <c r="AZ50" s="239"/>
      <c r="BA50" s="236" t="n">
        <f aca="false">$AE50*AX50</f>
        <v>2686.50251526093</v>
      </c>
      <c r="BB50" s="239" t="n">
        <f aca="false">BA50*1000/$D50</f>
        <v>32.4857011688424</v>
      </c>
      <c r="BC50" s="219" t="n">
        <f aca="false">'Evol pop et OM'!W65</f>
        <v>95154.7438686892</v>
      </c>
      <c r="BD50" s="220" t="n">
        <f aca="false">BA50*1000/BC50</f>
        <v>28.2329856193846</v>
      </c>
    </row>
    <row r="51" customFormat="false" ht="12.75" hidden="false" customHeight="false" outlineLevel="0" collapsed="false">
      <c r="A51" s="276" t="s">
        <v>275</v>
      </c>
      <c r="B51" s="222" t="n">
        <v>92</v>
      </c>
      <c r="C51" s="113" t="s">
        <v>115</v>
      </c>
      <c r="D51" s="223" t="n">
        <v>85158</v>
      </c>
      <c r="E51" s="224" t="n">
        <v>1992.27</v>
      </c>
      <c r="F51" s="225" t="n">
        <f aca="false">E51*1000/D51</f>
        <v>23.3949834425421</v>
      </c>
      <c r="G51" s="224" t="n">
        <v>2147</v>
      </c>
      <c r="H51" s="226" t="n">
        <v>0</v>
      </c>
      <c r="I51" s="227" t="n">
        <f aca="false">G51*1000/$D51</f>
        <v>25.2119589468987</v>
      </c>
      <c r="J51" s="228" t="n">
        <f aca="false">(G51-E51)/E51</f>
        <v>0.0776651759048724</v>
      </c>
      <c r="K51" s="229" t="n">
        <f aca="false">'[3]Simul 08 par commune'!$C$20</f>
        <v>2242.28</v>
      </c>
      <c r="L51" s="226" t="n">
        <v>0</v>
      </c>
      <c r="M51" s="227" t="n">
        <f aca="false">K51*1000/$D51</f>
        <v>26.3308203574532</v>
      </c>
      <c r="N51" s="228" t="n">
        <f aca="false">(K51-G51)/G51</f>
        <v>0.0443782021425245</v>
      </c>
      <c r="O51" s="240" t="n">
        <f aca="false">(K51-E51)/E51/2</f>
        <v>0.062745009461569</v>
      </c>
      <c r="P51" s="231" t="n">
        <f aca="false">(1+O51)*K51</f>
        <v>2382.97187981549</v>
      </c>
      <c r="Q51" s="232" t="n">
        <f aca="false">P51*1000/$D51</f>
        <v>27.9829479299125</v>
      </c>
      <c r="R51" s="233" t="n">
        <f aca="false">L51</f>
        <v>0</v>
      </c>
      <c r="S51" s="234" t="n">
        <v>1.0746662935729</v>
      </c>
      <c r="T51" s="277" t="n">
        <f aca="false">30*D51/1000</f>
        <v>2554.74</v>
      </c>
      <c r="U51" s="235" t="n">
        <v>0.01</v>
      </c>
      <c r="V51" s="236" t="n">
        <f aca="false">(1+U51)*P51</f>
        <v>2406.80159861364</v>
      </c>
      <c r="W51" s="232" t="n">
        <f aca="false">V51*1000/$D51</f>
        <v>28.2627774092116</v>
      </c>
      <c r="X51" s="220"/>
      <c r="Y51" s="236" t="n">
        <f aca="false">V51*(1+U51)</f>
        <v>2430.86961459978</v>
      </c>
      <c r="Z51" s="232" t="n">
        <f aca="false">Y51*1000/$D51</f>
        <v>28.5454051833037</v>
      </c>
      <c r="AA51" s="220"/>
      <c r="AB51" s="237" t="n">
        <f aca="false">Y51*(1+U51)</f>
        <v>2455.17831074578</v>
      </c>
      <c r="AC51" s="232" t="n">
        <f aca="false">AB51*1000/$D51</f>
        <v>28.8308592351368</v>
      </c>
      <c r="AD51" s="215"/>
      <c r="AE51" s="216" t="n">
        <v>1.01</v>
      </c>
      <c r="AF51" s="237" t="n">
        <f aca="false">$AE51*AB51</f>
        <v>2479.73009385323</v>
      </c>
      <c r="AG51" s="232" t="n">
        <f aca="false">AF51*1000/$D51</f>
        <v>29.1191678274881</v>
      </c>
      <c r="AH51" s="220"/>
      <c r="AI51" s="236" t="n">
        <f aca="false">$AE51*AF51</f>
        <v>2504.52739479177</v>
      </c>
      <c r="AJ51" s="232" t="n">
        <f aca="false">AI51*1000/$D51</f>
        <v>29.410359505763</v>
      </c>
      <c r="AK51" s="220"/>
      <c r="AL51" s="236" t="n">
        <f aca="false">$AE51*AI51</f>
        <v>2529.57266873968</v>
      </c>
      <c r="AM51" s="232" t="n">
        <f aca="false">AL51*1000/$D51</f>
        <v>29.7044631008206</v>
      </c>
      <c r="AN51" s="220"/>
      <c r="AO51" s="236" t="n">
        <f aca="false">$AE51*AL51</f>
        <v>2554.86839542708</v>
      </c>
      <c r="AP51" s="220" t="n">
        <f aca="false">AO51*1000/$D51</f>
        <v>30.0015077318288</v>
      </c>
      <c r="AQ51" s="238"/>
      <c r="AR51" s="236" t="n">
        <f aca="false">$AE51*AO51</f>
        <v>2580.41707938135</v>
      </c>
      <c r="AS51" s="232" t="n">
        <f aca="false">AR51*1000/$D51</f>
        <v>30.3015228091471</v>
      </c>
      <c r="AT51" s="220"/>
      <c r="AU51" s="236" t="n">
        <f aca="false">$AE51*AR51</f>
        <v>2606.22125017516</v>
      </c>
      <c r="AV51" s="232" t="n">
        <f aca="false">AU51*1000/$D51</f>
        <v>30.6045380372386</v>
      </c>
      <c r="AW51" s="220"/>
      <c r="AX51" s="236" t="n">
        <f aca="false">$AE51*AU51</f>
        <v>2632.28346267692</v>
      </c>
      <c r="AY51" s="232" t="n">
        <f aca="false">AX51*1000/$D51</f>
        <v>30.910583417611</v>
      </c>
      <c r="AZ51" s="239"/>
      <c r="BA51" s="236" t="n">
        <f aca="false">$AE51*AX51</f>
        <v>2658.60629730369</v>
      </c>
      <c r="BB51" s="239" t="n">
        <f aca="false">BA51*1000/$D51</f>
        <v>31.2196892517871</v>
      </c>
      <c r="BC51" s="219" t="n">
        <f aca="false">'Evol pop et OM'!W67</f>
        <v>97985.2920066971</v>
      </c>
      <c r="BD51" s="220" t="n">
        <f aca="false">BA51*1000/BC51</f>
        <v>27.1327078060039</v>
      </c>
    </row>
    <row r="52" customFormat="false" ht="12.75" hidden="false" customHeight="false" outlineLevel="0" collapsed="false">
      <c r="A52" s="276" t="s">
        <v>275</v>
      </c>
      <c r="B52" s="222" t="n">
        <v>93</v>
      </c>
      <c r="C52" s="100" t="s">
        <v>116</v>
      </c>
      <c r="D52" s="223" t="n">
        <v>66701</v>
      </c>
      <c r="E52" s="224" t="n">
        <v>1574.19</v>
      </c>
      <c r="F52" s="225" t="n">
        <f aca="false">E52*1000/D52</f>
        <v>23.6006956417445</v>
      </c>
      <c r="G52" s="224" t="n">
        <v>1650</v>
      </c>
      <c r="H52" s="226"/>
      <c r="I52" s="227" t="n">
        <f aca="false">G52*1000/$D52</f>
        <v>24.7372603109399</v>
      </c>
      <c r="J52" s="228" t="n">
        <f aca="false">(G52-E52)/E52</f>
        <v>0.0481581003563737</v>
      </c>
      <c r="K52" s="229" t="n">
        <f aca="false">'[3]Simul 08 par commune'!$C$21</f>
        <v>1746.59</v>
      </c>
      <c r="L52" s="226"/>
      <c r="M52" s="227" t="n">
        <f aca="false">K52*1000/$D52</f>
        <v>26.1853645372633</v>
      </c>
      <c r="N52" s="228" t="n">
        <f aca="false">(K52-G52)/G52</f>
        <v>0.058539393939394</v>
      </c>
      <c r="O52" s="240" t="n">
        <f aca="false">(K52-E52)/E52/2</f>
        <v>0.0547583201519512</v>
      </c>
      <c r="P52" s="231" t="n">
        <f aca="false">(1+O52)*K52</f>
        <v>1842.2303343942</v>
      </c>
      <c r="Q52" s="232" t="n">
        <f aca="false">P52*1000/$D52</f>
        <v>27.6192311118903</v>
      </c>
      <c r="R52" s="233" t="n">
        <f aca="false">L52</f>
        <v>0</v>
      </c>
      <c r="S52" s="234" t="n">
        <v>1.05487039027036</v>
      </c>
      <c r="T52" s="277" t="n">
        <f aca="false">30*D52/1000</f>
        <v>2001.03</v>
      </c>
      <c r="U52" s="235" t="n">
        <v>0.01</v>
      </c>
      <c r="V52" s="236" t="n">
        <f aca="false">(1+U52)*P52</f>
        <v>1860.65263773814</v>
      </c>
      <c r="W52" s="232" t="n">
        <f aca="false">V52*1000/$D52</f>
        <v>27.8954234230092</v>
      </c>
      <c r="X52" s="220"/>
      <c r="Y52" s="236" t="n">
        <f aca="false">V52*(1+U52)</f>
        <v>1879.25916411552</v>
      </c>
      <c r="Z52" s="232" t="n">
        <f aca="false">Y52*1000/$D52</f>
        <v>28.1743776572393</v>
      </c>
      <c r="AA52" s="220"/>
      <c r="AB52" s="237" t="n">
        <f aca="false">Y52*(1+U52)</f>
        <v>1898.05175575668</v>
      </c>
      <c r="AC52" s="232" t="n">
        <f aca="false">AB52*1000/$D52</f>
        <v>28.4561214338117</v>
      </c>
      <c r="AD52" s="239"/>
      <c r="AE52" s="216" t="n">
        <v>1.01</v>
      </c>
      <c r="AF52" s="237" t="n">
        <f aca="false">$AE52*AB52</f>
        <v>1917.03227331424</v>
      </c>
      <c r="AG52" s="232" t="n">
        <f aca="false">AF52*1000/$D52</f>
        <v>28.7406826481498</v>
      </c>
      <c r="AH52" s="220"/>
      <c r="AI52" s="236" t="n">
        <f aca="false">$AE52*AF52</f>
        <v>1936.20259604738</v>
      </c>
      <c r="AJ52" s="232" t="n">
        <f aca="false">AI52*1000/$D52</f>
        <v>29.0280894746313</v>
      </c>
      <c r="AK52" s="220"/>
      <c r="AL52" s="236" t="n">
        <f aca="false">$AE52*AI52</f>
        <v>1955.56462200786</v>
      </c>
      <c r="AM52" s="232" t="n">
        <f aca="false">AL52*1000/$D52</f>
        <v>29.3183703693776</v>
      </c>
      <c r="AN52" s="220"/>
      <c r="AO52" s="236" t="n">
        <f aca="false">$AE52*AL52</f>
        <v>1975.12026822794</v>
      </c>
      <c r="AP52" s="220" t="n">
        <f aca="false">AO52*1000/$D52</f>
        <v>29.6115540730714</v>
      </c>
      <c r="AQ52" s="238"/>
      <c r="AR52" s="236" t="n">
        <f aca="false">$AE52*AO52</f>
        <v>1994.87147091022</v>
      </c>
      <c r="AS52" s="232" t="n">
        <f aca="false">AR52*1000/$D52</f>
        <v>29.9076696138021</v>
      </c>
      <c r="AT52" s="220"/>
      <c r="AU52" s="236" t="n">
        <f aca="false">$AE52*AR52</f>
        <v>2014.82018561932</v>
      </c>
      <c r="AV52" s="232" t="n">
        <f aca="false">AU52*1000/$D52</f>
        <v>30.2067463099402</v>
      </c>
      <c r="AW52" s="220"/>
      <c r="AX52" s="236" t="n">
        <f aca="false">$AE52*AU52</f>
        <v>2034.96838747551</v>
      </c>
      <c r="AY52" s="232" t="n">
        <f aca="false">AX52*1000/$D52</f>
        <v>30.5088137730396</v>
      </c>
      <c r="AZ52" s="239"/>
      <c r="BA52" s="236" t="n">
        <f aca="false">$AE52*AX52</f>
        <v>2055.31807135027</v>
      </c>
      <c r="BB52" s="239" t="n">
        <f aca="false">BA52*1000/$D52</f>
        <v>30.81390191077</v>
      </c>
      <c r="BC52" s="219" t="n">
        <f aca="false">'Evol pop et OM'!W68</f>
        <v>74439.5567045923</v>
      </c>
      <c r="BD52" s="220" t="n">
        <f aca="false">BA52*1000/BC52</f>
        <v>27.6105630170078</v>
      </c>
    </row>
    <row r="53" customFormat="false" ht="12.75" hidden="false" customHeight="false" outlineLevel="0" collapsed="false">
      <c r="A53" s="276" t="s">
        <v>275</v>
      </c>
      <c r="B53" s="222" t="n">
        <v>94</v>
      </c>
      <c r="C53" s="100" t="s">
        <v>124</v>
      </c>
      <c r="D53" s="223" t="n">
        <v>17148</v>
      </c>
      <c r="E53" s="224" t="n">
        <v>390.119</v>
      </c>
      <c r="F53" s="225" t="n">
        <f aca="false">E53*1000/D53</f>
        <v>22.7501166316772</v>
      </c>
      <c r="G53" s="224" t="n">
        <v>410</v>
      </c>
      <c r="H53" s="226" t="n">
        <v>0</v>
      </c>
      <c r="I53" s="227" t="n">
        <f aca="false">G53*1000/$D53</f>
        <v>23.9094938185211</v>
      </c>
      <c r="J53" s="228" t="n">
        <f aca="false">(G53-E53)/E53</f>
        <v>0.0509613733245496</v>
      </c>
      <c r="K53" s="229" t="n">
        <f aca="false">'[3]Simul 08 par commune'!$C$29</f>
        <v>424.83</v>
      </c>
      <c r="L53" s="226" t="n">
        <v>0</v>
      </c>
      <c r="M53" s="227" t="n">
        <f aca="false">K53*1000/$D53</f>
        <v>24.7743177046886</v>
      </c>
      <c r="N53" s="228" t="n">
        <f aca="false">(K53-G53)/G53</f>
        <v>0.036170731707317</v>
      </c>
      <c r="O53" s="240" t="n">
        <f aca="false">(K53-E53)/E53/2</f>
        <v>0.0444877075969127</v>
      </c>
      <c r="P53" s="231" t="n">
        <f aca="false">(1+O53)*K53</f>
        <v>443.729712818396</v>
      </c>
      <c r="Q53" s="232" t="n">
        <f aca="false">P53*1000/$D53</f>
        <v>25.8764703066478</v>
      </c>
      <c r="R53" s="233" t="n">
        <f aca="false">L53</f>
        <v>0</v>
      </c>
      <c r="S53" s="234" t="n">
        <v>1.05168413480868</v>
      </c>
      <c r="T53" s="277" t="n">
        <f aca="false">30*D53/1000</f>
        <v>514.44</v>
      </c>
      <c r="U53" s="235" t="n">
        <f aca="false">POWER(T53/P53,1/3)-1</f>
        <v>0.0505226155254168</v>
      </c>
      <c r="V53" s="236" t="n">
        <f aca="false">(1+U53)*P53</f>
        <v>466.148098496324</v>
      </c>
      <c r="W53" s="232" t="n">
        <f aca="false">V53*1000/$D53</f>
        <v>27.1838172671054</v>
      </c>
      <c r="X53" s="220"/>
      <c r="Y53" s="236" t="n">
        <f aca="false">V53*(1+U53)</f>
        <v>489.699119654558</v>
      </c>
      <c r="Z53" s="232" t="n">
        <f aca="false">Y53*1000/$D53</f>
        <v>28.5572148154046</v>
      </c>
      <c r="AA53" s="220"/>
      <c r="AB53" s="237" t="n">
        <f aca="false">Y53*(1+U53)</f>
        <v>514.44</v>
      </c>
      <c r="AC53" s="232" t="n">
        <f aca="false">AB53*1000/$D53</f>
        <v>30</v>
      </c>
      <c r="AD53" s="215"/>
      <c r="AE53" s="216" t="n">
        <v>1.01</v>
      </c>
      <c r="AF53" s="237" t="n">
        <f aca="false">$AE53*AB53</f>
        <v>519.5844</v>
      </c>
      <c r="AG53" s="232" t="n">
        <f aca="false">AF53*1000/$D53</f>
        <v>30.3</v>
      </c>
      <c r="AH53" s="220"/>
      <c r="AI53" s="236" t="n">
        <f aca="false">$AE53*AF53</f>
        <v>524.780244</v>
      </c>
      <c r="AJ53" s="232" t="n">
        <f aca="false">AI53*1000/$D53</f>
        <v>30.603</v>
      </c>
      <c r="AK53" s="220"/>
      <c r="AL53" s="236" t="n">
        <f aca="false">$AE53*AI53</f>
        <v>530.02804644</v>
      </c>
      <c r="AM53" s="232" t="n">
        <f aca="false">AL53*1000/$D53</f>
        <v>30.90903</v>
      </c>
      <c r="AN53" s="220"/>
      <c r="AO53" s="236" t="n">
        <f aca="false">$AE53*AL53</f>
        <v>535.3283269044</v>
      </c>
      <c r="AP53" s="220" t="n">
        <f aca="false">AO53*1000/$D53</f>
        <v>31.2181203</v>
      </c>
      <c r="AQ53" s="238"/>
      <c r="AR53" s="236" t="n">
        <f aca="false">$AE53*AO53</f>
        <v>540.681610173444</v>
      </c>
      <c r="AS53" s="232" t="n">
        <f aca="false">AR53*1000/$D53</f>
        <v>31.530301503</v>
      </c>
      <c r="AT53" s="220"/>
      <c r="AU53" s="236" t="n">
        <f aca="false">$AE53*AR53</f>
        <v>546.088426275178</v>
      </c>
      <c r="AV53" s="232" t="n">
        <f aca="false">AU53*1000/$D53</f>
        <v>31.84560451803</v>
      </c>
      <c r="AW53" s="220"/>
      <c r="AX53" s="236" t="n">
        <f aca="false">$AE53*AU53</f>
        <v>551.54931053793</v>
      </c>
      <c r="AY53" s="232" t="n">
        <f aca="false">AX53*1000/$D53</f>
        <v>32.1640605632103</v>
      </c>
      <c r="AZ53" s="239"/>
      <c r="BA53" s="236" t="n">
        <f aca="false">$AE53*AX53</f>
        <v>557.06480364331</v>
      </c>
      <c r="BB53" s="239" t="n">
        <f aca="false">BA53*1000/$D53</f>
        <v>32.4857011688424</v>
      </c>
      <c r="BC53" s="219" t="n">
        <f aca="false">'Evol pop et OM'!W75</f>
        <v>18916.2392455985</v>
      </c>
      <c r="BD53" s="220" t="n">
        <f aca="false">BA53*1000/BC53</f>
        <v>29.4490250631044</v>
      </c>
    </row>
    <row r="54" customFormat="false" ht="12.75" hidden="false" customHeight="false" outlineLevel="0" collapsed="false">
      <c r="A54" s="276" t="s">
        <v>275</v>
      </c>
      <c r="B54" s="222" t="n">
        <v>93</v>
      </c>
      <c r="C54" s="100" t="s">
        <v>125</v>
      </c>
      <c r="D54" s="223" t="n">
        <v>7254</v>
      </c>
      <c r="E54" s="224" t="n">
        <v>146.8</v>
      </c>
      <c r="F54" s="278" t="n">
        <f aca="false">E54*1000/D54</f>
        <v>20.2371105596912</v>
      </c>
      <c r="G54" s="224" t="n">
        <v>142</v>
      </c>
      <c r="H54" s="226" t="n">
        <v>0</v>
      </c>
      <c r="I54" s="227" t="n">
        <f aca="false">G54*1000/$D54</f>
        <v>19.5754066721809</v>
      </c>
      <c r="J54" s="228" t="n">
        <f aca="false">(G54-E54)/E54</f>
        <v>-0.0326975476839238</v>
      </c>
      <c r="K54" s="229" t="n">
        <f aca="false">'[3]Simul 08 par commune'!$C$30</f>
        <v>138.52</v>
      </c>
      <c r="L54" s="226" t="n">
        <v>0</v>
      </c>
      <c r="M54" s="227" t="n">
        <f aca="false">K54*1000/$D54</f>
        <v>19.0956713537359</v>
      </c>
      <c r="N54" s="228" t="n">
        <f aca="false">(K54-G54)/G54</f>
        <v>-0.0245070422535209</v>
      </c>
      <c r="O54" s="246" t="n">
        <v>0</v>
      </c>
      <c r="P54" s="231" t="n">
        <f aca="false">(1+O54)*K54</f>
        <v>138.52</v>
      </c>
      <c r="Q54" s="232" t="n">
        <f aca="false">P54*1000/$D54</f>
        <v>19.0956713537359</v>
      </c>
      <c r="R54" s="233" t="n">
        <f aca="false">L54</f>
        <v>0</v>
      </c>
      <c r="S54" s="234" t="n">
        <v>1</v>
      </c>
      <c r="T54" s="277" t="n">
        <f aca="false">30*D54/1000</f>
        <v>217.62</v>
      </c>
      <c r="U54" s="235" t="n">
        <f aca="false">POWER(T54/P54,1/3)-1</f>
        <v>0.162506636944773</v>
      </c>
      <c r="V54" s="236" t="n">
        <f aca="false">(1+U54)*P54</f>
        <v>161.03041934959</v>
      </c>
      <c r="W54" s="232" t="n">
        <f aca="false">V54*1000/$D54</f>
        <v>22.1988446856341</v>
      </c>
      <c r="X54" s="220"/>
      <c r="Y54" s="236" t="n">
        <f aca="false">V54*(1+U54)</f>
        <v>187.198931243898</v>
      </c>
      <c r="Z54" s="232" t="n">
        <f aca="false">Y54*1000/$D54</f>
        <v>25.8063042795559</v>
      </c>
      <c r="AA54" s="220"/>
      <c r="AB54" s="237" t="n">
        <f aca="false">Y54*(1+U54)</f>
        <v>217.62</v>
      </c>
      <c r="AC54" s="232" t="n">
        <f aca="false">AB54*1000/$D54</f>
        <v>30</v>
      </c>
      <c r="AD54" s="215"/>
      <c r="AE54" s="216" t="n">
        <v>1.01</v>
      </c>
      <c r="AF54" s="237" t="n">
        <f aca="false">$AE54*AB54</f>
        <v>219.7962</v>
      </c>
      <c r="AG54" s="232" t="n">
        <f aca="false">AF54*1000/$D54</f>
        <v>30.3</v>
      </c>
      <c r="AH54" s="220"/>
      <c r="AI54" s="236" t="n">
        <f aca="false">$AE54*AF54</f>
        <v>221.994162</v>
      </c>
      <c r="AJ54" s="232" t="n">
        <f aca="false">AI54*1000/$D54</f>
        <v>30.603</v>
      </c>
      <c r="AK54" s="220"/>
      <c r="AL54" s="236" t="n">
        <f aca="false">$AE54*AI54</f>
        <v>224.21410362</v>
      </c>
      <c r="AM54" s="232" t="n">
        <f aca="false">AL54*1000/$D54</f>
        <v>30.90903</v>
      </c>
      <c r="AN54" s="220"/>
      <c r="AO54" s="236" t="n">
        <f aca="false">$AE54*AL54</f>
        <v>226.4562446562</v>
      </c>
      <c r="AP54" s="220" t="n">
        <f aca="false">AO54*1000/$D54</f>
        <v>31.2181203</v>
      </c>
      <c r="AQ54" s="238"/>
      <c r="AR54" s="236" t="n">
        <f aca="false">$AE54*AO54</f>
        <v>228.720807102762</v>
      </c>
      <c r="AS54" s="232" t="n">
        <f aca="false">AR54*1000/$D54</f>
        <v>31.530301503</v>
      </c>
      <c r="AT54" s="220"/>
      <c r="AU54" s="236" t="n">
        <f aca="false">$AE54*AR54</f>
        <v>231.00801517379</v>
      </c>
      <c r="AV54" s="232" t="n">
        <f aca="false">AU54*1000/$D54</f>
        <v>31.84560451803</v>
      </c>
      <c r="AW54" s="220"/>
      <c r="AX54" s="236" t="n">
        <f aca="false">$AE54*AU54</f>
        <v>233.318095325528</v>
      </c>
      <c r="AY54" s="232" t="n">
        <f aca="false">AX54*1000/$D54</f>
        <v>32.1640605632103</v>
      </c>
      <c r="AZ54" s="239"/>
      <c r="BA54" s="236" t="n">
        <f aca="false">$AE54*AX54</f>
        <v>235.651276278783</v>
      </c>
      <c r="BB54" s="239" t="n">
        <f aca="false">BA54*1000/$D54</f>
        <v>32.4857011688424</v>
      </c>
      <c r="BC54" s="219" t="n">
        <f aca="false">'Evol pop et OM'!W76</f>
        <v>8095.59893157692</v>
      </c>
      <c r="BD54" s="220" t="n">
        <f aca="false">BA54*1000/BC54</f>
        <v>29.1085660579879</v>
      </c>
    </row>
    <row r="55" customFormat="false" ht="12.75" hidden="false" customHeight="false" outlineLevel="0" collapsed="false">
      <c r="A55" s="276" t="s">
        <v>275</v>
      </c>
      <c r="B55" s="222" t="n">
        <v>94</v>
      </c>
      <c r="C55" s="100" t="s">
        <v>127</v>
      </c>
      <c r="D55" s="223" t="n">
        <v>56034</v>
      </c>
      <c r="E55" s="224" t="n">
        <v>1403.48</v>
      </c>
      <c r="F55" s="225" t="n">
        <f aca="false">E55*1000/D55</f>
        <v>25.0469357889853</v>
      </c>
      <c r="G55" s="224" t="n">
        <v>1387</v>
      </c>
      <c r="H55" s="226" t="n">
        <v>0</v>
      </c>
      <c r="I55" s="227" t="n">
        <f aca="false">G55*1000/$D55</f>
        <v>24.7528286397544</v>
      </c>
      <c r="J55" s="228" t="n">
        <f aca="false">(G55-E55)/E55</f>
        <v>-0.0117422407159347</v>
      </c>
      <c r="K55" s="229" t="n">
        <f aca="false">'[3]Simul 08 par commune'!$C$31</f>
        <v>1376.79</v>
      </c>
      <c r="L55" s="226" t="n">
        <v>0</v>
      </c>
      <c r="M55" s="227" t="n">
        <f aca="false">K55*1000/$D55</f>
        <v>24.5706178391691</v>
      </c>
      <c r="N55" s="228" t="n">
        <f aca="false">(K55-G55)/G55</f>
        <v>-0.00736121124729619</v>
      </c>
      <c r="O55" s="246" t="n">
        <v>0</v>
      </c>
      <c r="P55" s="231" t="n">
        <f aca="false">(1+O55)*K55</f>
        <v>1376.79</v>
      </c>
      <c r="Q55" s="232" t="n">
        <f aca="false">P55*1000/$D55</f>
        <v>24.5706178391691</v>
      </c>
      <c r="R55" s="233" t="n">
        <f aca="false">L55</f>
        <v>0</v>
      </c>
      <c r="S55" s="234" t="n">
        <v>1</v>
      </c>
      <c r="T55" s="277" t="n">
        <f aca="false">30*D55/1000</f>
        <v>1681.02</v>
      </c>
      <c r="U55" s="235" t="n">
        <f aca="false">POWER(T55/P55,1/3)-1</f>
        <v>0.0688129959620669</v>
      </c>
      <c r="V55" s="236" t="n">
        <f aca="false">(1+U55)*P55</f>
        <v>1471.53104471061</v>
      </c>
      <c r="W55" s="232" t="n">
        <f aca="false">V55*1000/$D55</f>
        <v>26.2613956653213</v>
      </c>
      <c r="X55" s="220"/>
      <c r="Y55" s="236" t="n">
        <f aca="false">V55*(1+U55)</f>
        <v>1572.79150454834</v>
      </c>
      <c r="Z55" s="232" t="n">
        <f aca="false">Y55*1000/$D55</f>
        <v>28.0685209791973</v>
      </c>
      <c r="AA55" s="220"/>
      <c r="AB55" s="237" t="n">
        <f aca="false">Y55*(1+U55)</f>
        <v>1681.02</v>
      </c>
      <c r="AC55" s="232" t="n">
        <f aca="false">AB55*1000/$D55</f>
        <v>30</v>
      </c>
      <c r="AD55" s="215"/>
      <c r="AE55" s="216" t="n">
        <v>1.01</v>
      </c>
      <c r="AF55" s="237" t="n">
        <f aca="false">$AE55*AB55</f>
        <v>1697.8302</v>
      </c>
      <c r="AG55" s="232" t="n">
        <f aca="false">AF55*1000/$D55</f>
        <v>30.3</v>
      </c>
      <c r="AH55" s="220"/>
      <c r="AI55" s="236" t="n">
        <f aca="false">$AE55*AF55</f>
        <v>1714.808502</v>
      </c>
      <c r="AJ55" s="232" t="n">
        <f aca="false">AI55*1000/$D55</f>
        <v>30.603</v>
      </c>
      <c r="AK55" s="220"/>
      <c r="AL55" s="236" t="n">
        <f aca="false">$AE55*AI55</f>
        <v>1731.95658702</v>
      </c>
      <c r="AM55" s="232" t="n">
        <f aca="false">AL55*1000/$D55</f>
        <v>30.90903</v>
      </c>
      <c r="AN55" s="220"/>
      <c r="AO55" s="236" t="n">
        <f aca="false">$AE55*AL55</f>
        <v>1749.2761528902</v>
      </c>
      <c r="AP55" s="220" t="n">
        <f aca="false">AO55*1000/$D55</f>
        <v>31.2181203</v>
      </c>
      <c r="AQ55" s="238"/>
      <c r="AR55" s="236" t="n">
        <f aca="false">$AE55*AO55</f>
        <v>1766.7689144191</v>
      </c>
      <c r="AS55" s="232" t="n">
        <f aca="false">AR55*1000/$D55</f>
        <v>31.530301503</v>
      </c>
      <c r="AT55" s="220"/>
      <c r="AU55" s="236" t="n">
        <f aca="false">$AE55*AR55</f>
        <v>1784.43660356329</v>
      </c>
      <c r="AV55" s="232" t="n">
        <f aca="false">AU55*1000/$D55</f>
        <v>31.84560451803</v>
      </c>
      <c r="AW55" s="220"/>
      <c r="AX55" s="236" t="n">
        <f aca="false">$AE55*AU55</f>
        <v>1802.28096959893</v>
      </c>
      <c r="AY55" s="232" t="n">
        <f aca="false">AX55*1000/$D55</f>
        <v>32.1640605632103</v>
      </c>
      <c r="AZ55" s="239"/>
      <c r="BA55" s="236" t="n">
        <f aca="false">$AE55*AX55</f>
        <v>1820.30377929492</v>
      </c>
      <c r="BB55" s="239" t="n">
        <f aca="false">BA55*1000/$D55</f>
        <v>32.4857011688424</v>
      </c>
      <c r="BC55" s="219" t="n">
        <f aca="false">'Evol pop et OM'!W78</f>
        <v>61812.0218035845</v>
      </c>
      <c r="BD55" s="220" t="n">
        <f aca="false">BA55*1000/BC55</f>
        <v>29.4490250631044</v>
      </c>
    </row>
    <row r="56" customFormat="false" ht="12.75" hidden="false" customHeight="false" outlineLevel="0" collapsed="false">
      <c r="A56" s="276" t="s">
        <v>275</v>
      </c>
      <c r="B56" s="222" t="n">
        <v>93</v>
      </c>
      <c r="C56" s="100" t="s">
        <v>136</v>
      </c>
      <c r="D56" s="223" t="n">
        <v>17336</v>
      </c>
      <c r="E56" s="224" t="n">
        <v>409.94</v>
      </c>
      <c r="F56" s="225" t="n">
        <f aca="false">E56*1000/D56</f>
        <v>23.6467466543609</v>
      </c>
      <c r="G56" s="224" t="n">
        <v>409</v>
      </c>
      <c r="H56" s="226" t="n">
        <v>7.02</v>
      </c>
      <c r="I56" s="227" t="n">
        <f aca="false">G56*1000/$D56</f>
        <v>23.592524227042</v>
      </c>
      <c r="J56" s="228" t="n">
        <f aca="false">(G56-E56)/E56</f>
        <v>-0.0022930184905108</v>
      </c>
      <c r="K56" s="229" t="n">
        <f aca="false">'[3]Simul 08 par commune'!$C$75</f>
        <v>424.289</v>
      </c>
      <c r="L56" s="226" t="n">
        <v>2.7</v>
      </c>
      <c r="M56" s="227" t="n">
        <f aca="false">K56*1000/$D56</f>
        <v>24.4744462390401</v>
      </c>
      <c r="N56" s="228" t="n">
        <f aca="false">(K56-G56)/G56</f>
        <v>0.0373814180929095</v>
      </c>
      <c r="O56" s="240" t="n">
        <f aca="false">(K56-E56)/E56/2</f>
        <v>0.0175013416597551</v>
      </c>
      <c r="P56" s="231" t="n">
        <f aca="false">(1+O56)*K56</f>
        <v>431.714626751476</v>
      </c>
      <c r="Q56" s="232" t="n">
        <f aca="false">P56*1000/$D56</f>
        <v>24.9027818846029</v>
      </c>
      <c r="R56" s="233" t="n">
        <f aca="false">L56</f>
        <v>2.7</v>
      </c>
      <c r="S56" s="234" t="n">
        <v>1</v>
      </c>
      <c r="T56" s="277" t="n">
        <f aca="false">30*D56/1000</f>
        <v>520.08</v>
      </c>
      <c r="U56" s="235" t="n">
        <f aca="false">POWER(T56/P56,1/3)-1</f>
        <v>0.0640396132447321</v>
      </c>
      <c r="V56" s="236" t="n">
        <f aca="false">(1+U56)*P56</f>
        <v>459.361464480734</v>
      </c>
      <c r="W56" s="232" t="n">
        <f aca="false">V56*1000/$D56</f>
        <v>26.4975464052108</v>
      </c>
      <c r="X56" s="220"/>
      <c r="Y56" s="236" t="n">
        <f aca="false">V56*(1+U56)</f>
        <v>488.778795005614</v>
      </c>
      <c r="Z56" s="232" t="n">
        <f aca="false">Y56*1000/$D56</f>
        <v>28.1944390289348</v>
      </c>
      <c r="AA56" s="220"/>
      <c r="AB56" s="237" t="n">
        <f aca="false">Y56*(1+U56)</f>
        <v>520.08</v>
      </c>
      <c r="AC56" s="232" t="n">
        <f aca="false">AB56*1000/$D56</f>
        <v>30</v>
      </c>
      <c r="AD56" s="215"/>
      <c r="AE56" s="216" t="n">
        <v>1.01</v>
      </c>
      <c r="AF56" s="237" t="n">
        <f aca="false">$AE56*AB56</f>
        <v>525.2808</v>
      </c>
      <c r="AG56" s="232" t="n">
        <f aca="false">AF56*1000/$D56</f>
        <v>30.3</v>
      </c>
      <c r="AH56" s="220"/>
      <c r="AI56" s="236" t="n">
        <f aca="false">$AE56*AF56</f>
        <v>530.533608</v>
      </c>
      <c r="AJ56" s="232" t="n">
        <f aca="false">AI56*1000/$D56</f>
        <v>30.603</v>
      </c>
      <c r="AK56" s="220"/>
      <c r="AL56" s="236" t="n">
        <f aca="false">$AE56*AI56</f>
        <v>535.83894408</v>
      </c>
      <c r="AM56" s="232" t="n">
        <f aca="false">AL56*1000/$D56</f>
        <v>30.90903</v>
      </c>
      <c r="AN56" s="220"/>
      <c r="AO56" s="236" t="n">
        <f aca="false">$AE56*AL56</f>
        <v>541.1973335208</v>
      </c>
      <c r="AP56" s="220" t="n">
        <f aca="false">AO56*1000/$D56</f>
        <v>31.2181203</v>
      </c>
      <c r="AQ56" s="238"/>
      <c r="AR56" s="236" t="n">
        <f aca="false">$AE56*AO56</f>
        <v>546.609306856008</v>
      </c>
      <c r="AS56" s="232" t="n">
        <f aca="false">AR56*1000/$D56</f>
        <v>31.530301503</v>
      </c>
      <c r="AT56" s="220"/>
      <c r="AU56" s="236" t="n">
        <f aca="false">$AE56*AR56</f>
        <v>552.075399924568</v>
      </c>
      <c r="AV56" s="232" t="n">
        <f aca="false">AU56*1000/$D56</f>
        <v>31.84560451803</v>
      </c>
      <c r="AW56" s="220"/>
      <c r="AX56" s="236" t="n">
        <f aca="false">$AE56*AU56</f>
        <v>557.596153923814</v>
      </c>
      <c r="AY56" s="232" t="n">
        <f aca="false">AX56*1000/$D56</f>
        <v>32.1640605632103</v>
      </c>
      <c r="AZ56" s="239"/>
      <c r="BA56" s="236" t="n">
        <f aca="false">$AE56*AX56</f>
        <v>563.172115463052</v>
      </c>
      <c r="BB56" s="239" t="n">
        <f aca="false">BA56*1000/$D56</f>
        <v>32.4857011688424</v>
      </c>
      <c r="BC56" s="219" t="n">
        <f aca="false">'Evol pop et OM'!W87</f>
        <v>19347.2984667518</v>
      </c>
      <c r="BD56" s="220" t="n">
        <f aca="false">BA56*1000/BC56</f>
        <v>29.1085660579879</v>
      </c>
    </row>
    <row r="57" customFormat="false" ht="12.75" hidden="false" customHeight="false" outlineLevel="0" collapsed="false">
      <c r="A57" s="276" t="s">
        <v>275</v>
      </c>
      <c r="B57" s="222" t="n">
        <v>93</v>
      </c>
      <c r="C57" s="100" t="s">
        <v>138</v>
      </c>
      <c r="D57" s="223" t="n">
        <v>22221</v>
      </c>
      <c r="E57" s="224" t="n">
        <v>565.58</v>
      </c>
      <c r="F57" s="225" t="n">
        <f aca="false">E57*1000/D57</f>
        <v>25.4524998874938</v>
      </c>
      <c r="G57" s="224" t="n">
        <v>647</v>
      </c>
      <c r="H57" s="226" t="n">
        <v>0</v>
      </c>
      <c r="I57" s="227" t="n">
        <f aca="false">G57*1000/$D57</f>
        <v>29.1166014130777</v>
      </c>
      <c r="J57" s="228" t="n">
        <f aca="false">(G57-E57)/E57</f>
        <v>0.143958414371088</v>
      </c>
      <c r="K57" s="229" t="n">
        <f aca="false">'[3]Simul 08 par commune'!$C$38</f>
        <v>615.58</v>
      </c>
      <c r="L57" s="226" t="n">
        <v>5.54</v>
      </c>
      <c r="M57" s="227" t="n">
        <f aca="false">K57*1000/$D57</f>
        <v>27.7026236443004</v>
      </c>
      <c r="N57" s="228" t="n">
        <f aca="false">(K57-G57)/G57</f>
        <v>-0.0485625965996908</v>
      </c>
      <c r="O57" s="240" t="n">
        <f aca="false">(K57-E57)/E57/2</f>
        <v>0.0442024116835815</v>
      </c>
      <c r="P57" s="231" t="n">
        <f aca="false">(1+O57)*K57</f>
        <v>642.790120584179</v>
      </c>
      <c r="Q57" s="232" t="n">
        <f aca="false">P57*1000/$D57</f>
        <v>28.9271464193411</v>
      </c>
      <c r="R57" s="233" t="n">
        <f aca="false">L57</f>
        <v>5.54</v>
      </c>
      <c r="S57" s="234" t="n">
        <v>1.00767732632532</v>
      </c>
      <c r="T57" s="277" t="n">
        <f aca="false">30*D57/1000</f>
        <v>666.63</v>
      </c>
      <c r="U57" s="235" t="n">
        <f aca="false">POWER(T57/P57,1/3)-1</f>
        <v>0.0122129446257442</v>
      </c>
      <c r="V57" s="236" t="n">
        <f aca="false">(1+U57)*P57</f>
        <v>650.640480732849</v>
      </c>
      <c r="W57" s="232" t="n">
        <f aca="false">V57*1000/$D57</f>
        <v>29.2804320567413</v>
      </c>
      <c r="X57" s="220"/>
      <c r="Y57" s="236" t="n">
        <f aca="false">V57*(1+U57)</f>
        <v>658.586716895307</v>
      </c>
      <c r="Z57" s="232" t="n">
        <f aca="false">Y57*1000/$D57</f>
        <v>29.6380323520682</v>
      </c>
      <c r="AA57" s="220"/>
      <c r="AB57" s="237" t="n">
        <f aca="false">Y57*(1+U57)</f>
        <v>666.63</v>
      </c>
      <c r="AC57" s="232" t="n">
        <f aca="false">AB57*1000/$D57</f>
        <v>30</v>
      </c>
      <c r="AD57" s="215"/>
      <c r="AE57" s="216" t="n">
        <v>1.01</v>
      </c>
      <c r="AF57" s="237" t="n">
        <f aca="false">$AE57*AB57</f>
        <v>673.2963</v>
      </c>
      <c r="AG57" s="232" t="n">
        <f aca="false">AF57*1000/$D57</f>
        <v>30.3</v>
      </c>
      <c r="AH57" s="220"/>
      <c r="AI57" s="236" t="n">
        <f aca="false">$AE57*AF57</f>
        <v>680.029263</v>
      </c>
      <c r="AJ57" s="232" t="n">
        <f aca="false">AI57*1000/$D57</f>
        <v>30.603</v>
      </c>
      <c r="AK57" s="220"/>
      <c r="AL57" s="236" t="n">
        <f aca="false">$AE57*AI57</f>
        <v>686.82955563</v>
      </c>
      <c r="AM57" s="232" t="n">
        <f aca="false">AL57*1000/$D57</f>
        <v>30.90903</v>
      </c>
      <c r="AN57" s="220"/>
      <c r="AO57" s="236" t="n">
        <f aca="false">$AE57*AL57</f>
        <v>693.6978511863</v>
      </c>
      <c r="AP57" s="220" t="n">
        <f aca="false">AO57*1000/$D57</f>
        <v>31.2181203</v>
      </c>
      <c r="AQ57" s="238"/>
      <c r="AR57" s="236" t="n">
        <f aca="false">$AE57*AO57</f>
        <v>700.634829698163</v>
      </c>
      <c r="AS57" s="232" t="n">
        <f aca="false">AR57*1000/$D57</f>
        <v>31.530301503</v>
      </c>
      <c r="AT57" s="220"/>
      <c r="AU57" s="236" t="n">
        <f aca="false">$AE57*AR57</f>
        <v>707.641177995145</v>
      </c>
      <c r="AV57" s="232" t="n">
        <f aca="false">AU57*1000/$D57</f>
        <v>31.84560451803</v>
      </c>
      <c r="AW57" s="220"/>
      <c r="AX57" s="236" t="n">
        <f aca="false">$AE57*AU57</f>
        <v>714.717589775096</v>
      </c>
      <c r="AY57" s="232" t="n">
        <f aca="false">AX57*1000/$D57</f>
        <v>32.1640605632103</v>
      </c>
      <c r="AZ57" s="239"/>
      <c r="BA57" s="236" t="n">
        <f aca="false">$AE57*AX57</f>
        <v>721.864765672847</v>
      </c>
      <c r="BB57" s="239" t="n">
        <f aca="false">BA57*1000/$D57</f>
        <v>32.4857011688424</v>
      </c>
      <c r="BC57" s="219" t="n">
        <f aca="false">'Evol pop et OM'!W89</f>
        <v>24799.0493325849</v>
      </c>
      <c r="BD57" s="220" t="n">
        <f aca="false">BA57*1000/BC57</f>
        <v>29.1085660579879</v>
      </c>
    </row>
    <row r="58" customFormat="false" ht="12.75" hidden="false" customHeight="false" outlineLevel="0" collapsed="false">
      <c r="A58" s="276" t="s">
        <v>275</v>
      </c>
      <c r="B58" s="222" t="n">
        <v>93</v>
      </c>
      <c r="C58" s="100" t="s">
        <v>145</v>
      </c>
      <c r="D58" s="223" t="n">
        <v>102369</v>
      </c>
      <c r="E58" s="224" t="n">
        <v>2075.6</v>
      </c>
      <c r="F58" s="278" t="n">
        <f aca="false">E58*1000/D58</f>
        <v>20.2756693921011</v>
      </c>
      <c r="G58" s="224" t="n">
        <v>2264</v>
      </c>
      <c r="H58" s="226" t="n">
        <v>11.7</v>
      </c>
      <c r="I58" s="227" t="n">
        <f aca="false">G58*1000/$D58</f>
        <v>22.1160702947181</v>
      </c>
      <c r="J58" s="228" t="n">
        <f aca="false">(G58-E58)/E58</f>
        <v>0.0907689342840625</v>
      </c>
      <c r="K58" s="229" t="n">
        <f aca="false">'[3]Simul 08 par commune'!$C$44</f>
        <v>2304.84</v>
      </c>
      <c r="L58" s="247" t="n">
        <v>41.12</v>
      </c>
      <c r="M58" s="227" t="n">
        <f aca="false">K58*1000/$D58</f>
        <v>22.5150191952642</v>
      </c>
      <c r="N58" s="228" t="n">
        <f aca="false">(K58-G58)/G58</f>
        <v>0.0180388692579506</v>
      </c>
      <c r="O58" s="240" t="n">
        <f aca="false">(K58-E58)/E58/2</f>
        <v>0.0552225862401234</v>
      </c>
      <c r="P58" s="231" t="n">
        <f aca="false">(1+O58)*K58</f>
        <v>2432.11922566969</v>
      </c>
      <c r="Q58" s="232" t="n">
        <f aca="false">P58*1000/$D58</f>
        <v>23.7583567844727</v>
      </c>
      <c r="R58" s="233" t="n">
        <f aca="false">L58</f>
        <v>41.12</v>
      </c>
      <c r="S58" s="234" t="n">
        <v>1.04931070970047</v>
      </c>
      <c r="T58" s="277" t="n">
        <f aca="false">30*D58/1000</f>
        <v>3071.07</v>
      </c>
      <c r="U58" s="235" t="n">
        <f aca="false">POWER(T58/P58,1/3)-1</f>
        <v>0.0808571129517679</v>
      </c>
      <c r="V58" s="236" t="n">
        <f aca="false">(1+U58)*P58</f>
        <v>2628.77336461183</v>
      </c>
      <c r="W58" s="232" t="n">
        <f aca="false">V58*1000/$D58</f>
        <v>25.6793889225432</v>
      </c>
      <c r="X58" s="220"/>
      <c r="Y58" s="236" t="n">
        <f aca="false">V58*(1+U58)</f>
        <v>2841.32838947884</v>
      </c>
      <c r="Z58" s="232" t="n">
        <f aca="false">Y58*1000/$D58</f>
        <v>27.7557501731857</v>
      </c>
      <c r="AA58" s="220"/>
      <c r="AB58" s="237" t="n">
        <f aca="false">Y58*(1+U58)</f>
        <v>3071.07</v>
      </c>
      <c r="AC58" s="232" t="n">
        <f aca="false">AB58*1000/$D58</f>
        <v>30</v>
      </c>
      <c r="AD58" s="215"/>
      <c r="AE58" s="216" t="n">
        <v>1.01</v>
      </c>
      <c r="AF58" s="237" t="n">
        <f aca="false">$AE58*AB58</f>
        <v>3101.7807</v>
      </c>
      <c r="AG58" s="232" t="n">
        <f aca="false">AF58*1000/$D58</f>
        <v>30.3</v>
      </c>
      <c r="AH58" s="220"/>
      <c r="AI58" s="236" t="n">
        <f aca="false">$AE58*AF58</f>
        <v>3132.798507</v>
      </c>
      <c r="AJ58" s="232" t="n">
        <f aca="false">AI58*1000/$D58</f>
        <v>30.603</v>
      </c>
      <c r="AK58" s="220"/>
      <c r="AL58" s="236" t="n">
        <f aca="false">$AE58*AI58</f>
        <v>3164.12649207</v>
      </c>
      <c r="AM58" s="232" t="n">
        <f aca="false">AL58*1000/$D58</f>
        <v>30.90903</v>
      </c>
      <c r="AN58" s="220"/>
      <c r="AO58" s="236" t="n">
        <f aca="false">$AE58*AL58</f>
        <v>3195.7677569907</v>
      </c>
      <c r="AP58" s="220" t="n">
        <f aca="false">AO58*1000/$D58</f>
        <v>31.2181203</v>
      </c>
      <c r="AQ58" s="238"/>
      <c r="AR58" s="236" t="n">
        <f aca="false">$AE58*AO58</f>
        <v>3227.72543456061</v>
      </c>
      <c r="AS58" s="232" t="n">
        <f aca="false">AR58*1000/$D58</f>
        <v>31.530301503</v>
      </c>
      <c r="AT58" s="220"/>
      <c r="AU58" s="236" t="n">
        <f aca="false">$AE58*AR58</f>
        <v>3260.00268890621</v>
      </c>
      <c r="AV58" s="232" t="n">
        <f aca="false">AU58*1000/$D58</f>
        <v>31.84560451803</v>
      </c>
      <c r="AW58" s="220"/>
      <c r="AX58" s="236" t="n">
        <f aca="false">$AE58*AU58</f>
        <v>3292.60271579528</v>
      </c>
      <c r="AY58" s="232" t="n">
        <f aca="false">AX58*1000/$D58</f>
        <v>32.1640605632103</v>
      </c>
      <c r="AZ58" s="239"/>
      <c r="BA58" s="236" t="n">
        <f aca="false">$AE58*AX58</f>
        <v>3325.52874295323</v>
      </c>
      <c r="BB58" s="239" t="n">
        <f aca="false">BA58*1000/$D58</f>
        <v>32.4857011688424</v>
      </c>
      <c r="BC58" s="219" t="n">
        <f aca="false">'Evol pop et OM'!W96</f>
        <v>114245.708164681</v>
      </c>
      <c r="BD58" s="220" t="n">
        <f aca="false">BA58*1000/BC58</f>
        <v>29.1085660579879</v>
      </c>
    </row>
    <row r="59" customFormat="false" ht="12.75" hidden="false" customHeight="false" outlineLevel="0" collapsed="false">
      <c r="A59" s="276" t="s">
        <v>275</v>
      </c>
      <c r="B59" s="222" t="n">
        <v>92</v>
      </c>
      <c r="C59" s="113" t="s">
        <v>147</v>
      </c>
      <c r="D59" s="223" t="n">
        <v>90368</v>
      </c>
      <c r="E59" s="224" t="n">
        <v>1866.836</v>
      </c>
      <c r="F59" s="225" t="n">
        <f aca="false">E59*1000/D59</f>
        <v>20.6581533286119</v>
      </c>
      <c r="G59" s="224" t="n">
        <v>1898</v>
      </c>
      <c r="H59" s="226" t="n">
        <v>0</v>
      </c>
      <c r="I59" s="227" t="n">
        <f aca="false">G59*1000/$D59</f>
        <v>21.0030099150142</v>
      </c>
      <c r="J59" s="228" t="n">
        <f aca="false">(G59-E59)/E59</f>
        <v>0.0166934856623721</v>
      </c>
      <c r="K59" s="229" t="n">
        <f aca="false">'[3]Simul 08 par commune'!$C$46</f>
        <v>2048.77</v>
      </c>
      <c r="L59" s="226" t="n">
        <v>0</v>
      </c>
      <c r="M59" s="227" t="n">
        <f aca="false">K59*1000/$D59</f>
        <v>22.671410233711</v>
      </c>
      <c r="N59" s="228" t="n">
        <f aca="false">(K59-G59)/G59</f>
        <v>0.079436248682824</v>
      </c>
      <c r="O59" s="240" t="n">
        <f aca="false">(K59-E59)/E59/2</f>
        <v>0.0487279011118277</v>
      </c>
      <c r="P59" s="231" t="n">
        <f aca="false">(1+O59)*K59</f>
        <v>2148.60226196088</v>
      </c>
      <c r="Q59" s="232" t="n">
        <f aca="false">P59*1000/$D59</f>
        <v>23.776140469645</v>
      </c>
      <c r="R59" s="233" t="n">
        <f aca="false">L59</f>
        <v>0</v>
      </c>
      <c r="S59" s="234" t="n">
        <v>1.04069702550953</v>
      </c>
      <c r="T59" s="277" t="n">
        <f aca="false">30*D59/1000</f>
        <v>2711.04</v>
      </c>
      <c r="U59" s="235" t="n">
        <f aca="false">POWER(T59/P59,1/3)-1</f>
        <v>0.0805875651812869</v>
      </c>
      <c r="V59" s="236" t="n">
        <f aca="false">(1+U59)*P59</f>
        <v>2321.75288679531</v>
      </c>
      <c r="W59" s="232" t="n">
        <f aca="false">V59*1000/$D59</f>
        <v>25.692201739502</v>
      </c>
      <c r="X59" s="220"/>
      <c r="Y59" s="236" t="n">
        <f aca="false">V59*(1+U59)</f>
        <v>2508.85729889477</v>
      </c>
      <c r="Z59" s="232" t="n">
        <f aca="false">Y59*1000/$D59</f>
        <v>27.7626737218348</v>
      </c>
      <c r="AA59" s="220"/>
      <c r="AB59" s="237" t="n">
        <f aca="false">Y59*(1+U59)</f>
        <v>2711.04</v>
      </c>
      <c r="AC59" s="232" t="n">
        <f aca="false">AB59*1000/$D59</f>
        <v>30</v>
      </c>
      <c r="AD59" s="215"/>
      <c r="AE59" s="216" t="n">
        <v>1.01</v>
      </c>
      <c r="AF59" s="237" t="n">
        <f aca="false">$AE59*AB59</f>
        <v>2738.1504</v>
      </c>
      <c r="AG59" s="232" t="n">
        <f aca="false">AF59*1000/$D59</f>
        <v>30.3</v>
      </c>
      <c r="AH59" s="220"/>
      <c r="AI59" s="236" t="n">
        <f aca="false">$AE59*AF59</f>
        <v>2765.531904</v>
      </c>
      <c r="AJ59" s="232" t="n">
        <f aca="false">AI59*1000/$D59</f>
        <v>30.603</v>
      </c>
      <c r="AK59" s="220"/>
      <c r="AL59" s="236" t="n">
        <f aca="false">$AE59*AI59</f>
        <v>2793.18722304</v>
      </c>
      <c r="AM59" s="232" t="n">
        <f aca="false">AL59*1000/$D59</f>
        <v>30.90903</v>
      </c>
      <c r="AN59" s="220"/>
      <c r="AO59" s="236" t="n">
        <f aca="false">$AE59*AL59</f>
        <v>2821.1190952704</v>
      </c>
      <c r="AP59" s="220" t="n">
        <f aca="false">AO59*1000/$D59</f>
        <v>31.2181203</v>
      </c>
      <c r="AQ59" s="238"/>
      <c r="AR59" s="236" t="n">
        <f aca="false">$AE59*AO59</f>
        <v>2849.3302862231</v>
      </c>
      <c r="AS59" s="232" t="n">
        <f aca="false">AR59*1000/$D59</f>
        <v>31.530301503</v>
      </c>
      <c r="AT59" s="220"/>
      <c r="AU59" s="236" t="n">
        <f aca="false">$AE59*AR59</f>
        <v>2877.82358908533</v>
      </c>
      <c r="AV59" s="232" t="n">
        <f aca="false">AU59*1000/$D59</f>
        <v>31.84560451803</v>
      </c>
      <c r="AW59" s="220"/>
      <c r="AX59" s="236" t="n">
        <f aca="false">$AE59*AU59</f>
        <v>2906.60182497619</v>
      </c>
      <c r="AY59" s="232" t="n">
        <f aca="false">AX59*1000/$D59</f>
        <v>32.1640605632103</v>
      </c>
      <c r="AZ59" s="239"/>
      <c r="BA59" s="236" t="n">
        <f aca="false">$AE59*AX59</f>
        <v>2935.66784322595</v>
      </c>
      <c r="BB59" s="239" t="n">
        <f aca="false">BA59*1000/$D59</f>
        <v>32.4857011688424</v>
      </c>
      <c r="BC59" s="219" t="n">
        <f aca="false">'Evol pop et OM'!W98</f>
        <v>103980.070786787</v>
      </c>
      <c r="BD59" s="220" t="n">
        <f aca="false">BA59*1000/BC59</f>
        <v>28.2329856193846</v>
      </c>
    </row>
    <row r="60" customFormat="false" ht="12.75" hidden="false" customHeight="false" outlineLevel="0" collapsed="false">
      <c r="A60" s="276" t="s">
        <v>275</v>
      </c>
      <c r="B60" s="222" t="n">
        <v>93</v>
      </c>
      <c r="C60" s="100" t="s">
        <v>149</v>
      </c>
      <c r="D60" s="223" t="n">
        <v>33592</v>
      </c>
      <c r="E60" s="224" t="n">
        <v>785.18</v>
      </c>
      <c r="F60" s="225" t="n">
        <f aca="false">E60*1000/D60</f>
        <v>23.3740176232436</v>
      </c>
      <c r="G60" s="224" t="n">
        <v>758</v>
      </c>
      <c r="H60" s="226"/>
      <c r="I60" s="227" t="n">
        <f aca="false">G60*1000/$D60</f>
        <v>22.5648964039057</v>
      </c>
      <c r="J60" s="228" t="n">
        <f aca="false">(G60-E60)/E60</f>
        <v>-0.0346162663338342</v>
      </c>
      <c r="K60" s="229" t="n">
        <f aca="false">'[3]Simul 08 par commune'!$C$48</f>
        <v>767.36</v>
      </c>
      <c r="L60" s="226"/>
      <c r="M60" s="227" t="n">
        <f aca="false">K60*1000/$D60</f>
        <v>22.8435341748035</v>
      </c>
      <c r="N60" s="228" t="n">
        <f aca="false">(K60-G60)/G60</f>
        <v>0.0123482849604222</v>
      </c>
      <c r="O60" s="246" t="n">
        <v>0</v>
      </c>
      <c r="P60" s="231" t="n">
        <f aca="false">(1+O60)*K60</f>
        <v>767.36</v>
      </c>
      <c r="Q60" s="232" t="n">
        <f aca="false">P60*1000/$D60</f>
        <v>22.8435341748035</v>
      </c>
      <c r="R60" s="233" t="n">
        <f aca="false">L60</f>
        <v>0</v>
      </c>
      <c r="S60" s="234" t="n">
        <v>1</v>
      </c>
      <c r="T60" s="277" t="n">
        <f aca="false">30*D60/1000</f>
        <v>1007.76</v>
      </c>
      <c r="U60" s="235" t="n">
        <f aca="false">POWER(T60/P60,1/3)-1</f>
        <v>0.0950971610468097</v>
      </c>
      <c r="V60" s="236" t="n">
        <f aca="false">(1+U60)*P60</f>
        <v>840.33375750088</v>
      </c>
      <c r="W60" s="232" t="n">
        <f aca="false">V60*1000/$D60</f>
        <v>25.0158894231031</v>
      </c>
      <c r="X60" s="220"/>
      <c r="Y60" s="236" t="n">
        <f aca="false">V60*(1+U60)</f>
        <v>920.247112171012</v>
      </c>
      <c r="Z60" s="232" t="n">
        <f aca="false">Y60*1000/$D60</f>
        <v>27.3948294883011</v>
      </c>
      <c r="AA60" s="220"/>
      <c r="AB60" s="237" t="n">
        <f aca="false">Y60*(1+U60)</f>
        <v>1007.76</v>
      </c>
      <c r="AC60" s="232" t="n">
        <f aca="false">AB60*1000/$D60</f>
        <v>30</v>
      </c>
      <c r="AD60" s="215"/>
      <c r="AE60" s="216" t="n">
        <v>1.01</v>
      </c>
      <c r="AF60" s="237" t="n">
        <f aca="false">$AE60*AB60</f>
        <v>1017.8376</v>
      </c>
      <c r="AG60" s="232" t="n">
        <f aca="false">AF60*1000/$D60</f>
        <v>30.3</v>
      </c>
      <c r="AH60" s="220"/>
      <c r="AI60" s="236" t="n">
        <f aca="false">$AE60*AF60</f>
        <v>1028.015976</v>
      </c>
      <c r="AJ60" s="232" t="n">
        <f aca="false">AI60*1000/$D60</f>
        <v>30.603</v>
      </c>
      <c r="AK60" s="220"/>
      <c r="AL60" s="236" t="n">
        <f aca="false">$AE60*AI60</f>
        <v>1038.29613576</v>
      </c>
      <c r="AM60" s="232" t="n">
        <f aca="false">AL60*1000/$D60</f>
        <v>30.90903</v>
      </c>
      <c r="AN60" s="220"/>
      <c r="AO60" s="236" t="n">
        <f aca="false">$AE60*AL60</f>
        <v>1048.6790971176</v>
      </c>
      <c r="AP60" s="220" t="n">
        <f aca="false">AO60*1000/$D60</f>
        <v>31.2181203</v>
      </c>
      <c r="AQ60" s="238"/>
      <c r="AR60" s="236" t="n">
        <f aca="false">$AE60*AO60</f>
        <v>1059.16588808878</v>
      </c>
      <c r="AS60" s="232" t="n">
        <f aca="false">AR60*1000/$D60</f>
        <v>31.530301503</v>
      </c>
      <c r="AT60" s="220"/>
      <c r="AU60" s="236" t="n">
        <f aca="false">$AE60*AR60</f>
        <v>1069.75754696966</v>
      </c>
      <c r="AV60" s="232" t="n">
        <f aca="false">AU60*1000/$D60</f>
        <v>31.84560451803</v>
      </c>
      <c r="AW60" s="220"/>
      <c r="AX60" s="236" t="n">
        <f aca="false">$AE60*AU60</f>
        <v>1080.45512243936</v>
      </c>
      <c r="AY60" s="232" t="n">
        <f aca="false">AX60*1000/$D60</f>
        <v>32.1640605632103</v>
      </c>
      <c r="AZ60" s="239"/>
      <c r="BA60" s="236" t="n">
        <f aca="false">$AE60*AX60</f>
        <v>1091.25967366375</v>
      </c>
      <c r="BB60" s="239" t="n">
        <f aca="false">BA60*1000/$D60</f>
        <v>32.4857011688424</v>
      </c>
      <c r="BC60" s="219" t="n">
        <f aca="false">'Evol pop et OM'!W100</f>
        <v>37489.2968444351</v>
      </c>
      <c r="BD60" s="220" t="n">
        <f aca="false">BA60*1000/BC60</f>
        <v>29.1085660579879</v>
      </c>
    </row>
    <row r="61" customFormat="false" ht="12.75" hidden="false" customHeight="false" outlineLevel="0" collapsed="false">
      <c r="A61" s="276" t="s">
        <v>275</v>
      </c>
      <c r="B61" s="222" t="n">
        <v>93</v>
      </c>
      <c r="C61" s="100" t="s">
        <v>152</v>
      </c>
      <c r="D61" s="223" t="n">
        <v>38850</v>
      </c>
      <c r="E61" s="224" t="n">
        <v>1028.63</v>
      </c>
      <c r="F61" s="225" t="n">
        <f aca="false">E61*1000/D61</f>
        <v>26.4769626769627</v>
      </c>
      <c r="G61" s="224" t="n">
        <v>981</v>
      </c>
      <c r="H61" s="226" t="n">
        <v>52.06</v>
      </c>
      <c r="I61" s="227" t="n">
        <f aca="false">G61*1000/$D61</f>
        <v>25.2509652509653</v>
      </c>
      <c r="J61" s="228" t="n">
        <f aca="false">(G61-E61)/E61</f>
        <v>-0.0463043076713688</v>
      </c>
      <c r="K61" s="229" t="n">
        <f aca="false">'[3]Simul 08 par commune'!$C$51</f>
        <v>883.587</v>
      </c>
      <c r="L61" s="247" t="n">
        <v>46.1</v>
      </c>
      <c r="M61" s="227" t="n">
        <f aca="false">K61*1000/$D61</f>
        <v>22.7435521235521</v>
      </c>
      <c r="N61" s="228" t="n">
        <f aca="false">(K61-G61)/G61</f>
        <v>-0.0992996941896023</v>
      </c>
      <c r="O61" s="246" t="n">
        <v>0</v>
      </c>
      <c r="P61" s="231" t="n">
        <f aca="false">(1+O61)*K61</f>
        <v>883.587</v>
      </c>
      <c r="Q61" s="232" t="n">
        <f aca="false">P61*1000/$D61</f>
        <v>22.7435521235521</v>
      </c>
      <c r="R61" s="233" t="n">
        <f aca="false">L61</f>
        <v>46.1</v>
      </c>
      <c r="S61" s="234" t="n">
        <v>1</v>
      </c>
      <c r="T61" s="277" t="n">
        <f aca="false">30*D61/1000</f>
        <v>1165.5</v>
      </c>
      <c r="U61" s="235" t="n">
        <f aca="false">POWER(T61/P61,1/3)-1</f>
        <v>0.0966995200935481</v>
      </c>
      <c r="V61" s="236" t="n">
        <f aca="false">(1+U61)*P61</f>
        <v>969.029438860898</v>
      </c>
      <c r="W61" s="232" t="n">
        <f aca="false">V61*1000/$D61</f>
        <v>24.9428426991222</v>
      </c>
      <c r="X61" s="220"/>
      <c r="Y61" s="236" t="n">
        <f aca="false">V61*(1+U61)</f>
        <v>1062.73412055527</v>
      </c>
      <c r="Z61" s="232" t="n">
        <f aca="false">Y61*1000/$D61</f>
        <v>27.3548036178962</v>
      </c>
      <c r="AA61" s="220"/>
      <c r="AB61" s="237" t="n">
        <f aca="false">Y61*(1+U61)</f>
        <v>1165.5</v>
      </c>
      <c r="AC61" s="232" t="n">
        <f aca="false">AB61*1000/$D61</f>
        <v>30</v>
      </c>
      <c r="AD61" s="215"/>
      <c r="AE61" s="216" t="n">
        <v>1.01</v>
      </c>
      <c r="AF61" s="237" t="n">
        <f aca="false">$AE61*AB61</f>
        <v>1177.155</v>
      </c>
      <c r="AG61" s="232" t="n">
        <f aca="false">AF61*1000/$D61</f>
        <v>30.3</v>
      </c>
      <c r="AH61" s="220"/>
      <c r="AI61" s="236" t="n">
        <f aca="false">$AE61*AF61</f>
        <v>1188.92655</v>
      </c>
      <c r="AJ61" s="232" t="n">
        <f aca="false">AI61*1000/$D61</f>
        <v>30.603</v>
      </c>
      <c r="AK61" s="220"/>
      <c r="AL61" s="236" t="n">
        <f aca="false">$AE61*AI61</f>
        <v>1200.8158155</v>
      </c>
      <c r="AM61" s="232" t="n">
        <f aca="false">AL61*1000/$D61</f>
        <v>30.90903</v>
      </c>
      <c r="AN61" s="220"/>
      <c r="AO61" s="236" t="n">
        <f aca="false">$AE61*AL61</f>
        <v>1212.823973655</v>
      </c>
      <c r="AP61" s="220" t="n">
        <f aca="false">AO61*1000/$D61</f>
        <v>31.2181203</v>
      </c>
      <c r="AQ61" s="238"/>
      <c r="AR61" s="236" t="n">
        <f aca="false">$AE61*AO61</f>
        <v>1224.95221339155</v>
      </c>
      <c r="AS61" s="232" t="n">
        <f aca="false">AR61*1000/$D61</f>
        <v>31.530301503</v>
      </c>
      <c r="AT61" s="220"/>
      <c r="AU61" s="236" t="n">
        <f aca="false">$AE61*AR61</f>
        <v>1237.20173552547</v>
      </c>
      <c r="AV61" s="232" t="n">
        <f aca="false">AU61*1000/$D61</f>
        <v>31.84560451803</v>
      </c>
      <c r="AW61" s="220"/>
      <c r="AX61" s="236" t="n">
        <f aca="false">$AE61*AU61</f>
        <v>1249.57375288072</v>
      </c>
      <c r="AY61" s="232" t="n">
        <f aca="false">AX61*1000/$D61</f>
        <v>32.1640605632103</v>
      </c>
      <c r="AZ61" s="239"/>
      <c r="BA61" s="236" t="n">
        <f aca="false">$AE61*AX61</f>
        <v>1262.06949040953</v>
      </c>
      <c r="BB61" s="239" t="n">
        <f aca="false">BA61*1000/$D61</f>
        <v>32.4857011688424</v>
      </c>
      <c r="BC61" s="219" t="n">
        <f aca="false">'Evol pop et OM'!W103</f>
        <v>43357.3226484372</v>
      </c>
      <c r="BD61" s="220" t="n">
        <f aca="false">BA61*1000/BC61</f>
        <v>29.1085660579879</v>
      </c>
    </row>
    <row r="62" customFormat="false" ht="12.75" hidden="false" customHeight="false" outlineLevel="0" collapsed="false">
      <c r="A62" s="276" t="s">
        <v>275</v>
      </c>
      <c r="B62" s="222" t="n">
        <v>93</v>
      </c>
      <c r="C62" s="100" t="s">
        <v>153</v>
      </c>
      <c r="D62" s="223" t="n">
        <v>53949</v>
      </c>
      <c r="E62" s="224" t="n">
        <v>903.57</v>
      </c>
      <c r="F62" s="225" t="n">
        <f aca="false">E62*1000/D62</f>
        <v>16.7485958961241</v>
      </c>
      <c r="G62" s="224" t="n">
        <v>986</v>
      </c>
      <c r="H62" s="226" t="n">
        <v>12.26</v>
      </c>
      <c r="I62" s="227" t="n">
        <f aca="false">G62*1000/$D62</f>
        <v>18.2765204174313</v>
      </c>
      <c r="J62" s="228" t="n">
        <f aca="false">(G62-E62)/E62</f>
        <v>0.091227021702801</v>
      </c>
      <c r="K62" s="229" t="n">
        <f aca="false">'[3]Simul 08 par commune'!$C$52</f>
        <v>973.298</v>
      </c>
      <c r="L62" s="226" t="n">
        <v>9.56</v>
      </c>
      <c r="M62" s="227" t="n">
        <f aca="false">K62*1000/$D62</f>
        <v>18.0410758308773</v>
      </c>
      <c r="N62" s="228" t="n">
        <f aca="false">(K62-G62)/G62</f>
        <v>-0.0128823529411766</v>
      </c>
      <c r="O62" s="240" t="n">
        <f aca="false">(K62-E62)/E62/2</f>
        <v>0.0385847250351383</v>
      </c>
      <c r="P62" s="231" t="n">
        <f aca="false">(1+O62)*K62</f>
        <v>1010.85243570725</v>
      </c>
      <c r="Q62" s="232" t="n">
        <f aca="false">P62*1000/$D62</f>
        <v>18.7371857811498</v>
      </c>
      <c r="R62" s="233" t="n">
        <f aca="false">L62</f>
        <v>9.56</v>
      </c>
      <c r="S62" s="234" t="n">
        <v>1.02939879651213</v>
      </c>
      <c r="T62" s="277" t="n">
        <f aca="false">30*D62/1000</f>
        <v>1618.47</v>
      </c>
      <c r="U62" s="235" t="n">
        <f aca="false">POWER(T62/P62,1/3)-1</f>
        <v>0.169873662992179</v>
      </c>
      <c r="V62" s="236" t="n">
        <f aca="false">(1+U62)*P62</f>
        <v>1182.56964170541</v>
      </c>
      <c r="W62" s="232" t="n">
        <f aca="false">V62*1000/$D62</f>
        <v>21.9201401639587</v>
      </c>
      <c r="X62" s="220"/>
      <c r="Y62" s="236" t="n">
        <f aca="false">V62*(1+U62)</f>
        <v>1383.45707848525</v>
      </c>
      <c r="Z62" s="232" t="n">
        <f aca="false">Y62*1000/$D62</f>
        <v>25.6437946669123</v>
      </c>
      <c r="AA62" s="220"/>
      <c r="AB62" s="237" t="n">
        <f aca="false">Y62*(1+U62)</f>
        <v>1618.47</v>
      </c>
      <c r="AC62" s="232" t="n">
        <f aca="false">AB62*1000/$D62</f>
        <v>30</v>
      </c>
      <c r="AD62" s="215"/>
      <c r="AE62" s="216" t="n">
        <v>1.01</v>
      </c>
      <c r="AF62" s="237" t="n">
        <f aca="false">$AE62*AB62</f>
        <v>1634.6547</v>
      </c>
      <c r="AG62" s="232" t="n">
        <f aca="false">AF62*1000/$D62</f>
        <v>30.3</v>
      </c>
      <c r="AH62" s="220"/>
      <c r="AI62" s="236" t="n">
        <f aca="false">$AE62*AF62</f>
        <v>1651.001247</v>
      </c>
      <c r="AJ62" s="232" t="n">
        <f aca="false">AI62*1000/$D62</f>
        <v>30.603</v>
      </c>
      <c r="AK62" s="220"/>
      <c r="AL62" s="236" t="n">
        <f aca="false">$AE62*AI62</f>
        <v>1667.51125947</v>
      </c>
      <c r="AM62" s="232" t="n">
        <f aca="false">AL62*1000/$D62</f>
        <v>30.90903</v>
      </c>
      <c r="AN62" s="220"/>
      <c r="AO62" s="236" t="n">
        <f aca="false">$AE62*AL62</f>
        <v>1684.1863720647</v>
      </c>
      <c r="AP62" s="220" t="n">
        <f aca="false">AO62*1000/$D62</f>
        <v>31.2181203</v>
      </c>
      <c r="AQ62" s="238"/>
      <c r="AR62" s="236" t="n">
        <f aca="false">$AE62*AO62</f>
        <v>1701.02823578535</v>
      </c>
      <c r="AS62" s="232" t="n">
        <f aca="false">AR62*1000/$D62</f>
        <v>31.530301503</v>
      </c>
      <c r="AT62" s="220"/>
      <c r="AU62" s="236" t="n">
        <f aca="false">$AE62*AR62</f>
        <v>1718.0385181432</v>
      </c>
      <c r="AV62" s="232" t="n">
        <f aca="false">AU62*1000/$D62</f>
        <v>31.84560451803</v>
      </c>
      <c r="AW62" s="220"/>
      <c r="AX62" s="236" t="n">
        <f aca="false">$AE62*AU62</f>
        <v>1735.21890332463</v>
      </c>
      <c r="AY62" s="232" t="n">
        <f aca="false">AX62*1000/$D62</f>
        <v>32.1640605632103</v>
      </c>
      <c r="AZ62" s="239"/>
      <c r="BA62" s="236" t="n">
        <f aca="false">$AE62*AX62</f>
        <v>1752.57109235788</v>
      </c>
      <c r="BB62" s="239" t="n">
        <f aca="false">BA62*1000/$D62</f>
        <v>32.4857011688424</v>
      </c>
      <c r="BC62" s="219" t="n">
        <f aca="false">'Evol pop et OM'!W104</f>
        <v>60208.0875047758</v>
      </c>
      <c r="BD62" s="220" t="n">
        <f aca="false">BA62*1000/BC62</f>
        <v>29.1085660579879</v>
      </c>
    </row>
    <row r="63" customFormat="false" ht="12.75" hidden="false" customHeight="false" outlineLevel="0" collapsed="false">
      <c r="A63" s="276" t="s">
        <v>275</v>
      </c>
      <c r="B63" s="222" t="n">
        <v>93</v>
      </c>
      <c r="C63" s="100" t="s">
        <v>175</v>
      </c>
      <c r="D63" s="242" t="n">
        <v>27662</v>
      </c>
      <c r="E63" s="243" t="n">
        <v>565.54</v>
      </c>
      <c r="F63" s="279" t="n">
        <f aca="false">E63*1000/D63</f>
        <v>20.444653315017</v>
      </c>
      <c r="G63" s="243" t="n">
        <v>567</v>
      </c>
      <c r="H63" s="226" t="n">
        <v>0</v>
      </c>
      <c r="I63" s="227" t="n">
        <f aca="false">G63*1000/$D63</f>
        <v>20.4974333020027</v>
      </c>
      <c r="J63" s="228" t="n">
        <f aca="false">(G63-E63)/E63</f>
        <v>0.00258160342327693</v>
      </c>
      <c r="K63" s="229" t="n">
        <f aca="false">'[3]Simul 08 par commune'!$C$74</f>
        <v>565.24</v>
      </c>
      <c r="L63" s="226" t="n">
        <v>0</v>
      </c>
      <c r="M63" s="227" t="n">
        <f aca="false">K63*1000/$D63</f>
        <v>20.4338081122117</v>
      </c>
      <c r="N63" s="228" t="n">
        <f aca="false">(K63-G63)/G63</f>
        <v>-0.00310405643738975</v>
      </c>
      <c r="O63" s="246" t="n">
        <v>0</v>
      </c>
      <c r="P63" s="231" t="n">
        <f aca="false">(1+O63)*K63</f>
        <v>565.24</v>
      </c>
      <c r="Q63" s="232" t="n">
        <f aca="false">P63*1000/$D63</f>
        <v>20.4338081122117</v>
      </c>
      <c r="R63" s="233" t="n">
        <f aca="false">L63</f>
        <v>0</v>
      </c>
      <c r="S63" s="234" t="n">
        <v>1.02474418244166</v>
      </c>
      <c r="T63" s="277" t="n">
        <f aca="false">30*D63/1000</f>
        <v>829.86</v>
      </c>
      <c r="U63" s="235" t="n">
        <f aca="false">POWER(T63/P63,1/3)-1</f>
        <v>0.136555500142478</v>
      </c>
      <c r="V63" s="236" t="n">
        <f aca="false">(1+U63)*P63</f>
        <v>642.426630900534</v>
      </c>
      <c r="W63" s="232" t="n">
        <f aca="false">V63*1000/$D63</f>
        <v>23.2241569987902</v>
      </c>
      <c r="X63" s="220"/>
      <c r="Y63" s="236" t="n">
        <f aca="false">V63*(1+U63)</f>
        <v>730.153520788003</v>
      </c>
      <c r="Z63" s="232" t="n">
        <f aca="false">Y63*1000/$D63</f>
        <v>26.3955433731474</v>
      </c>
      <c r="AA63" s="220"/>
      <c r="AB63" s="237" t="n">
        <f aca="false">Y63*(1+U63)</f>
        <v>829.86</v>
      </c>
      <c r="AC63" s="232" t="n">
        <f aca="false">AB63*1000/$D63</f>
        <v>30</v>
      </c>
      <c r="AD63" s="215"/>
      <c r="AE63" s="216" t="n">
        <v>1.01</v>
      </c>
      <c r="AF63" s="237" t="n">
        <f aca="false">$AE63*AB63</f>
        <v>838.1586</v>
      </c>
      <c r="AG63" s="232" t="n">
        <f aca="false">AF63*1000/$D63</f>
        <v>30.3</v>
      </c>
      <c r="AH63" s="220"/>
      <c r="AI63" s="236" t="n">
        <f aca="false">$AE63*AF63</f>
        <v>846.540186</v>
      </c>
      <c r="AJ63" s="232" t="n">
        <f aca="false">AI63*1000/$D63</f>
        <v>30.603</v>
      </c>
      <c r="AK63" s="220"/>
      <c r="AL63" s="236" t="n">
        <f aca="false">$AE63*AI63</f>
        <v>855.00558786</v>
      </c>
      <c r="AM63" s="232" t="n">
        <f aca="false">AL63*1000/$D63</f>
        <v>30.90903</v>
      </c>
      <c r="AN63" s="220"/>
      <c r="AO63" s="236" t="n">
        <f aca="false">$AE63*AL63</f>
        <v>863.5556437386</v>
      </c>
      <c r="AP63" s="220" t="n">
        <f aca="false">AO63*1000/$D63</f>
        <v>31.2181203</v>
      </c>
      <c r="AQ63" s="238"/>
      <c r="AR63" s="236" t="n">
        <f aca="false">$AE63*AO63</f>
        <v>872.191200175986</v>
      </c>
      <c r="AS63" s="232" t="n">
        <f aca="false">AR63*1000/$D63</f>
        <v>31.530301503</v>
      </c>
      <c r="AT63" s="220"/>
      <c r="AU63" s="236" t="n">
        <f aca="false">$AE63*AR63</f>
        <v>880.913112177746</v>
      </c>
      <c r="AV63" s="232" t="n">
        <f aca="false">AU63*1000/$D63</f>
        <v>31.84560451803</v>
      </c>
      <c r="AW63" s="220"/>
      <c r="AX63" s="236" t="n">
        <f aca="false">$AE63*AU63</f>
        <v>889.722243299523</v>
      </c>
      <c r="AY63" s="232" t="n">
        <f aca="false">AX63*1000/$D63</f>
        <v>32.1640605632103</v>
      </c>
      <c r="AZ63" s="239"/>
      <c r="BA63" s="236" t="n">
        <f aca="false">$AE63*AX63</f>
        <v>898.619465732519</v>
      </c>
      <c r="BB63" s="239" t="n">
        <f aca="false">BA63*1000/$D63</f>
        <v>32.4857011688424</v>
      </c>
      <c r="BC63" s="245" t="n">
        <f aca="false">'Evol pop et OM'!W126</f>
        <v>30871.3065405681</v>
      </c>
      <c r="BD63" s="220" t="n">
        <f aca="false">BA63*1000/BC63</f>
        <v>29.1085660579879</v>
      </c>
    </row>
    <row r="64" customFormat="false" ht="12.75" hidden="false" customHeight="false" outlineLevel="0" collapsed="false">
      <c r="A64" s="276" t="s">
        <v>275</v>
      </c>
      <c r="B64" s="222" t="n">
        <v>93</v>
      </c>
      <c r="C64" s="100" t="s">
        <v>177</v>
      </c>
      <c r="D64" s="223" t="n">
        <v>25392</v>
      </c>
      <c r="E64" s="224" t="n">
        <v>507.46</v>
      </c>
      <c r="F64" s="278" t="n">
        <f aca="false">E64*1000/D64</f>
        <v>19.9850346565848</v>
      </c>
      <c r="G64" s="224" t="n">
        <v>516</v>
      </c>
      <c r="H64" s="226" t="n">
        <v>7.12</v>
      </c>
      <c r="I64" s="227" t="n">
        <f aca="false">G64*1000/$D64</f>
        <v>20.3213610586011</v>
      </c>
      <c r="J64" s="228" t="n">
        <f aca="false">(G64-E64)/E64</f>
        <v>0.0168289126236551</v>
      </c>
      <c r="K64" s="229" t="n">
        <f aca="false">'[3]Simul 08 par commune'!$C$77</f>
        <v>499.048</v>
      </c>
      <c r="L64" s="226" t="n">
        <v>15.62</v>
      </c>
      <c r="M64" s="227" t="n">
        <f aca="false">K64*1000/$D64</f>
        <v>19.6537492123504</v>
      </c>
      <c r="N64" s="228" t="n">
        <f aca="false">(K64-G64)/G64</f>
        <v>-0.0328527131782946</v>
      </c>
      <c r="O64" s="246" t="n">
        <v>0</v>
      </c>
      <c r="P64" s="231" t="n">
        <f aca="false">(1+O64)*K64</f>
        <v>499.048</v>
      </c>
      <c r="Q64" s="232" t="n">
        <f aca="false">P64*1000/$D64</f>
        <v>19.6537492123504</v>
      </c>
      <c r="R64" s="233" t="n">
        <f aca="false">L64</f>
        <v>15.62</v>
      </c>
      <c r="S64" s="234" t="n">
        <v>1.00379910546553</v>
      </c>
      <c r="T64" s="277" t="n">
        <f aca="false">30*D64/1000</f>
        <v>761.76</v>
      </c>
      <c r="U64" s="235" t="n">
        <f aca="false">POWER(T64/P64,1/3)-1</f>
        <v>0.151397498454726</v>
      </c>
      <c r="V64" s="236" t="n">
        <f aca="false">(1+U64)*P64</f>
        <v>574.602618808834</v>
      </c>
      <c r="W64" s="232" t="n">
        <f aca="false">V64*1000/$D64</f>
        <v>22.6292776783567</v>
      </c>
      <c r="X64" s="220"/>
      <c r="Y64" s="236" t="n">
        <f aca="false">V64*(1+U64)</f>
        <v>661.596017902026</v>
      </c>
      <c r="Z64" s="232" t="n">
        <f aca="false">Y64*1000/$D64</f>
        <v>26.0552937106973</v>
      </c>
      <c r="AA64" s="220"/>
      <c r="AB64" s="237" t="n">
        <f aca="false">Y64*(1+U64)</f>
        <v>761.76</v>
      </c>
      <c r="AC64" s="232" t="n">
        <f aca="false">AB64*1000/$D64</f>
        <v>30</v>
      </c>
      <c r="AD64" s="215"/>
      <c r="AE64" s="216" t="n">
        <v>1.01</v>
      </c>
      <c r="AF64" s="237" t="n">
        <f aca="false">$AE64*AB64</f>
        <v>769.3776</v>
      </c>
      <c r="AG64" s="232" t="n">
        <f aca="false">AF64*1000/$D64</f>
        <v>30.3</v>
      </c>
      <c r="AH64" s="220"/>
      <c r="AI64" s="236" t="n">
        <f aca="false">$AE64*AF64</f>
        <v>777.071376</v>
      </c>
      <c r="AJ64" s="232" t="n">
        <f aca="false">AI64*1000/$D64</f>
        <v>30.603</v>
      </c>
      <c r="AK64" s="220"/>
      <c r="AL64" s="236" t="n">
        <f aca="false">$AE64*AI64</f>
        <v>784.84208976</v>
      </c>
      <c r="AM64" s="232" t="n">
        <f aca="false">AL64*1000/$D64</f>
        <v>30.90903</v>
      </c>
      <c r="AN64" s="220"/>
      <c r="AO64" s="236" t="n">
        <f aca="false">$AE64*AL64</f>
        <v>792.6905106576</v>
      </c>
      <c r="AP64" s="220" t="n">
        <f aca="false">AO64*1000/$D64</f>
        <v>31.2181203</v>
      </c>
      <c r="AQ64" s="238"/>
      <c r="AR64" s="236" t="n">
        <f aca="false">$AE64*AO64</f>
        <v>800.617415764176</v>
      </c>
      <c r="AS64" s="232" t="n">
        <f aca="false">AR64*1000/$D64</f>
        <v>31.530301503</v>
      </c>
      <c r="AT64" s="220"/>
      <c r="AU64" s="236" t="n">
        <f aca="false">$AE64*AR64</f>
        <v>808.623589921818</v>
      </c>
      <c r="AV64" s="232" t="n">
        <f aca="false">AU64*1000/$D64</f>
        <v>31.84560451803</v>
      </c>
      <c r="AW64" s="220"/>
      <c r="AX64" s="236" t="n">
        <f aca="false">$AE64*AU64</f>
        <v>816.709825821036</v>
      </c>
      <c r="AY64" s="232" t="n">
        <f aca="false">AX64*1000/$D64</f>
        <v>32.1640605632103</v>
      </c>
      <c r="AZ64" s="239"/>
      <c r="BA64" s="236" t="n">
        <f aca="false">$AE64*AX64</f>
        <v>824.876924079246</v>
      </c>
      <c r="BB64" s="239" t="n">
        <f aca="false">BA64*1000/$D64</f>
        <v>32.4857011688424</v>
      </c>
      <c r="BC64" s="219" t="n">
        <f aca="false">'Evol pop et OM'!W128</f>
        <v>28337.9443163222</v>
      </c>
      <c r="BD64" s="220" t="n">
        <f aca="false">BA64*1000/BC64</f>
        <v>29.1085660579879</v>
      </c>
    </row>
    <row r="65" customFormat="false" ht="12.75" hidden="false" customHeight="false" outlineLevel="0" collapsed="false">
      <c r="A65" s="276" t="s">
        <v>275</v>
      </c>
      <c r="B65" s="222" t="n">
        <v>93</v>
      </c>
      <c r="C65" s="100" t="s">
        <v>182</v>
      </c>
      <c r="D65" s="223" t="n">
        <v>43302</v>
      </c>
      <c r="E65" s="224" t="n">
        <v>724.9</v>
      </c>
      <c r="F65" s="225" t="n">
        <f aca="false">E65*1000/D65</f>
        <v>16.7405662556002</v>
      </c>
      <c r="G65" s="224" t="n">
        <v>782</v>
      </c>
      <c r="H65" s="226" t="n">
        <v>5.4</v>
      </c>
      <c r="I65" s="227" t="n">
        <f aca="false">G65*1000/$D65</f>
        <v>18.059212045633</v>
      </c>
      <c r="J65" s="228" t="n">
        <f aca="false">(G65-E65)/E65</f>
        <v>0.0787694854462685</v>
      </c>
      <c r="K65" s="229" t="n">
        <f aca="false">'[3]Simul 08 par commune'!$C$83</f>
        <v>825.12</v>
      </c>
      <c r="L65" s="226" t="n">
        <v>0</v>
      </c>
      <c r="M65" s="227" t="n">
        <f aca="false">K65*1000/$D65</f>
        <v>19.0550090065124</v>
      </c>
      <c r="N65" s="228" t="n">
        <f aca="false">(K65-G65)/G65</f>
        <v>0.0551406649616367</v>
      </c>
      <c r="O65" s="240" t="n">
        <f aca="false">(K65-E65)/E65/2</f>
        <v>0.0691267761070492</v>
      </c>
      <c r="P65" s="231" t="n">
        <f aca="false">(1+O65)*K65</f>
        <v>882.157885501448</v>
      </c>
      <c r="Q65" s="232" t="n">
        <f aca="false">P65*1000/$D65</f>
        <v>20.3722203478234</v>
      </c>
      <c r="R65" s="233" t="n">
        <f aca="false">L65</f>
        <v>0</v>
      </c>
      <c r="S65" s="234" t="n">
        <v>1.07165933537769</v>
      </c>
      <c r="T65" s="277" t="n">
        <f aca="false">30*D65/1000</f>
        <v>1299.06</v>
      </c>
      <c r="U65" s="235" t="n">
        <f aca="false">POWER(T65/P65,1/3)-1</f>
        <v>0.137699664301952</v>
      </c>
      <c r="V65" s="236" t="n">
        <f aca="false">(1+U65)*P65</f>
        <v>1003.63073019632</v>
      </c>
      <c r="W65" s="232" t="n">
        <f aca="false">V65*1000/$D65</f>
        <v>23.1774682508041</v>
      </c>
      <c r="X65" s="220"/>
      <c r="Y65" s="236" t="n">
        <f aca="false">V65*(1+U65)</f>
        <v>1141.83034482747</v>
      </c>
      <c r="Z65" s="232" t="n">
        <f aca="false">Y65*1000/$D65</f>
        <v>26.3689978483089</v>
      </c>
      <c r="AA65" s="220"/>
      <c r="AB65" s="237" t="n">
        <f aca="false">Y65*(1+U65)</f>
        <v>1299.06</v>
      </c>
      <c r="AC65" s="232" t="n">
        <f aca="false">AB65*1000/$D65</f>
        <v>30</v>
      </c>
      <c r="AD65" s="215"/>
      <c r="AE65" s="216" t="n">
        <v>1.01</v>
      </c>
      <c r="AF65" s="237" t="n">
        <f aca="false">$AE65*AB65</f>
        <v>1312.0506</v>
      </c>
      <c r="AG65" s="232" t="n">
        <f aca="false">AF65*1000/$D65</f>
        <v>30.3</v>
      </c>
      <c r="AH65" s="220"/>
      <c r="AI65" s="236" t="n">
        <f aca="false">$AE65*AF65</f>
        <v>1325.171106</v>
      </c>
      <c r="AJ65" s="232" t="n">
        <f aca="false">AI65*1000/$D65</f>
        <v>30.603</v>
      </c>
      <c r="AK65" s="220"/>
      <c r="AL65" s="236" t="n">
        <f aca="false">$AE65*AI65</f>
        <v>1338.42281706</v>
      </c>
      <c r="AM65" s="232" t="n">
        <f aca="false">AL65*1000/$D65</f>
        <v>30.90903</v>
      </c>
      <c r="AN65" s="220"/>
      <c r="AO65" s="236" t="n">
        <f aca="false">$AE65*AL65</f>
        <v>1351.8070452306</v>
      </c>
      <c r="AP65" s="220" t="n">
        <f aca="false">AO65*1000/$D65</f>
        <v>31.2181203</v>
      </c>
      <c r="AQ65" s="238"/>
      <c r="AR65" s="236" t="n">
        <f aca="false">$AE65*AO65</f>
        <v>1365.32511568291</v>
      </c>
      <c r="AS65" s="232" t="n">
        <f aca="false">AR65*1000/$D65</f>
        <v>31.530301503</v>
      </c>
      <c r="AT65" s="220"/>
      <c r="AU65" s="236" t="n">
        <f aca="false">$AE65*AR65</f>
        <v>1378.97836683974</v>
      </c>
      <c r="AV65" s="232" t="n">
        <f aca="false">AU65*1000/$D65</f>
        <v>31.84560451803</v>
      </c>
      <c r="AW65" s="220"/>
      <c r="AX65" s="236" t="n">
        <f aca="false">$AE65*AU65</f>
        <v>1392.76815050813</v>
      </c>
      <c r="AY65" s="232" t="n">
        <f aca="false">AX65*1000/$D65</f>
        <v>32.1640605632103</v>
      </c>
      <c r="AZ65" s="239"/>
      <c r="BA65" s="236" t="n">
        <f aca="false">$AE65*AX65</f>
        <v>1406.69583201321</v>
      </c>
      <c r="BB65" s="239" t="n">
        <f aca="false">BA65*1000/$D65</f>
        <v>32.4857011688424</v>
      </c>
      <c r="BC65" s="219" t="n">
        <f aca="false">'Evol pop et OM'!W133</f>
        <v>48325.8374600419</v>
      </c>
      <c r="BD65" s="220" t="n">
        <f aca="false">BA65*1000/BC65</f>
        <v>29.1085660579879</v>
      </c>
    </row>
    <row r="66" customFormat="false" ht="12.75" hidden="false" customHeight="false" outlineLevel="0" collapsed="false">
      <c r="A66" s="276" t="s">
        <v>275</v>
      </c>
      <c r="B66" s="222" t="n">
        <v>93</v>
      </c>
      <c r="C66" s="280" t="s">
        <v>279</v>
      </c>
      <c r="D66" s="223" t="n">
        <v>174229</v>
      </c>
      <c r="E66" s="224" t="n">
        <v>4286.712</v>
      </c>
      <c r="F66" s="225" t="n">
        <f aca="false">E66*1000/D66</f>
        <v>24.6038948739877</v>
      </c>
      <c r="G66" s="224" t="n">
        <v>4621</v>
      </c>
      <c r="H66" s="226" t="n">
        <v>0</v>
      </c>
      <c r="I66" s="227" t="n">
        <f aca="false">G66*1000/$D66</f>
        <v>26.5225651298004</v>
      </c>
      <c r="J66" s="228" t="n">
        <f aca="false">(G66-E66)/E66</f>
        <v>0.077982379035494</v>
      </c>
      <c r="K66" s="229" t="n">
        <f aca="false">'[3]Simul 08 par commune'!$C$84</f>
        <v>4447.247</v>
      </c>
      <c r="L66" s="226" t="n">
        <v>0</v>
      </c>
      <c r="M66" s="227" t="n">
        <f aca="false">K66*1000/$D66</f>
        <v>25.525297166373</v>
      </c>
      <c r="N66" s="228" t="n">
        <f aca="false">(K66-G66)/G66</f>
        <v>-0.037600735771478</v>
      </c>
      <c r="O66" s="240" t="n">
        <f aca="false">(K66-E66)/E66/2</f>
        <v>0.0187247242175356</v>
      </c>
      <c r="P66" s="231" t="n">
        <f aca="false">(1+O66)*K66</f>
        <v>4530.52047360226</v>
      </c>
      <c r="Q66" s="232" t="n">
        <f aca="false">P66*1000/$D66</f>
        <v>26.003251316384</v>
      </c>
      <c r="R66" s="233" t="n">
        <f aca="false">L66</f>
        <v>0</v>
      </c>
      <c r="S66" s="234" t="n">
        <v>1.02344527199913</v>
      </c>
      <c r="T66" s="277" t="n">
        <f aca="false">30*D66/1000</f>
        <v>5226.87</v>
      </c>
      <c r="U66" s="235" t="n">
        <f aca="false">POWER(T66/P66,1/3)-1</f>
        <v>0.0488125298879991</v>
      </c>
      <c r="V66" s="236" t="n">
        <f aca="false">(1+U66)*P66</f>
        <v>4751.66663962817</v>
      </c>
      <c r="W66" s="232" t="n">
        <f aca="false">V66*1000/$D66</f>
        <v>27.2725357984501</v>
      </c>
      <c r="X66" s="220"/>
      <c r="Y66" s="236" t="n">
        <f aca="false">V66*(1+U66)</f>
        <v>4983.60750949282</v>
      </c>
      <c r="Z66" s="232" t="n">
        <f aca="false">Y66*1000/$D66</f>
        <v>28.6037772672335</v>
      </c>
      <c r="AA66" s="220"/>
      <c r="AB66" s="237" t="n">
        <f aca="false">Y66*(1+U66)</f>
        <v>5226.87</v>
      </c>
      <c r="AC66" s="232" t="n">
        <f aca="false">AB66*1000/$D66</f>
        <v>30</v>
      </c>
      <c r="AD66" s="215"/>
      <c r="AE66" s="216" t="n">
        <v>1.01</v>
      </c>
      <c r="AF66" s="237" t="n">
        <f aca="false">$AE66*AB66</f>
        <v>5279.1387</v>
      </c>
      <c r="AG66" s="232" t="n">
        <f aca="false">AF66*1000/$D66</f>
        <v>30.3</v>
      </c>
      <c r="AH66" s="220"/>
      <c r="AI66" s="236" t="n">
        <f aca="false">$AE66*AF66</f>
        <v>5331.930087</v>
      </c>
      <c r="AJ66" s="232" t="n">
        <f aca="false">AI66*1000/$D66</f>
        <v>30.603</v>
      </c>
      <c r="AK66" s="220"/>
      <c r="AL66" s="236" t="n">
        <f aca="false">$AE66*AI66</f>
        <v>5385.24938787</v>
      </c>
      <c r="AM66" s="232" t="n">
        <f aca="false">AL66*1000/$D66</f>
        <v>30.90903</v>
      </c>
      <c r="AN66" s="220"/>
      <c r="AO66" s="236" t="n">
        <f aca="false">$AE66*AL66</f>
        <v>5439.1018817487</v>
      </c>
      <c r="AP66" s="220" t="n">
        <f aca="false">AO66*1000/$D66</f>
        <v>31.2181203</v>
      </c>
      <c r="AQ66" s="238"/>
      <c r="AR66" s="236" t="n">
        <f aca="false">$AE66*AO66</f>
        <v>5493.49290056619</v>
      </c>
      <c r="AS66" s="232" t="n">
        <f aca="false">AR66*1000/$D66</f>
        <v>31.530301503</v>
      </c>
      <c r="AT66" s="220"/>
      <c r="AU66" s="236" t="n">
        <f aca="false">$AE66*AR66</f>
        <v>5548.42782957185</v>
      </c>
      <c r="AV66" s="232" t="n">
        <f aca="false">AU66*1000/$D66</f>
        <v>31.84560451803</v>
      </c>
      <c r="AW66" s="220"/>
      <c r="AX66" s="236" t="n">
        <f aca="false">$AE66*AU66</f>
        <v>5603.91210786757</v>
      </c>
      <c r="AY66" s="232" t="n">
        <f aca="false">AX66*1000/$D66</f>
        <v>32.1640605632103</v>
      </c>
      <c r="AZ66" s="239"/>
      <c r="BA66" s="236" t="n">
        <f aca="false">$AE66*AX66</f>
        <v>5659.95122894624</v>
      </c>
      <c r="BB66" s="239" t="n">
        <f aca="false">BA66*1000/$D66</f>
        <v>32.4857011688424</v>
      </c>
      <c r="BC66" s="219" t="n">
        <f aca="false">'Evol pop et OM'!W51+'Evol pop et OM'!W137+'Evol pop et OM'!W141+'Evol pop et OM'!W152</f>
        <v>194442.804831778</v>
      </c>
      <c r="BD66" s="220" t="n">
        <f aca="false">BA66*1000/BC66</f>
        <v>29.1085660579879</v>
      </c>
    </row>
    <row r="67" customFormat="false" ht="12.75" hidden="false" customHeight="false" outlineLevel="0" collapsed="false">
      <c r="A67" s="276" t="s">
        <v>275</v>
      </c>
      <c r="B67" s="222" t="n">
        <v>92</v>
      </c>
      <c r="C67" s="113" t="s">
        <v>189</v>
      </c>
      <c r="D67" s="223" t="n">
        <v>44491</v>
      </c>
      <c r="E67" s="224" t="n">
        <v>1067.04</v>
      </c>
      <c r="F67" s="225" t="n">
        <f aca="false">E67*1000/D67</f>
        <v>23.9832775168012</v>
      </c>
      <c r="G67" s="224" t="n">
        <v>1180</v>
      </c>
      <c r="H67" s="226" t="n">
        <v>0</v>
      </c>
      <c r="I67" s="227" t="n">
        <f aca="false">G67*1000/$D67</f>
        <v>26.5222179766694</v>
      </c>
      <c r="J67" s="228" t="n">
        <f aca="false">(G67-E67)/E67</f>
        <v>0.105862947968211</v>
      </c>
      <c r="K67" s="229" t="n">
        <f aca="false">'[3]Simul 08 par commune'!$C$87</f>
        <v>1219.06</v>
      </c>
      <c r="L67" s="226" t="n">
        <v>4.02</v>
      </c>
      <c r="M67" s="227" t="n">
        <f aca="false">K67*1000/$D67</f>
        <v>27.400148344609</v>
      </c>
      <c r="N67" s="228" t="n">
        <f aca="false">(K67-G67)/G67</f>
        <v>0.0331016949152542</v>
      </c>
      <c r="O67" s="240" t="n">
        <f aca="false">(K67-E67)/E67/2</f>
        <v>0.0712344429449693</v>
      </c>
      <c r="P67" s="231" t="n">
        <f aca="false">(1+O67)*K67</f>
        <v>1305.89906001649</v>
      </c>
      <c r="Q67" s="232" t="n">
        <f aca="false">P67*1000/$D67</f>
        <v>29.3519826485468</v>
      </c>
      <c r="R67" s="233" t="n">
        <f aca="false">L67</f>
        <v>4.02</v>
      </c>
      <c r="S67" s="234" t="n">
        <v>1.06091913717575</v>
      </c>
      <c r="T67" s="277" t="n">
        <f aca="false">30*D67/1000</f>
        <v>1334.73</v>
      </c>
      <c r="U67" s="235" t="n">
        <v>0.01</v>
      </c>
      <c r="V67" s="236" t="n">
        <f aca="false">(1+U67)*P67</f>
        <v>1318.95805061666</v>
      </c>
      <c r="W67" s="232" t="n">
        <f aca="false">V67*1000/$D67</f>
        <v>29.6455024750322</v>
      </c>
      <c r="X67" s="220"/>
      <c r="Y67" s="236" t="n">
        <f aca="false">V67*(1+U67)</f>
        <v>1332.14763112283</v>
      </c>
      <c r="Z67" s="232" t="n">
        <f aca="false">Y67*1000/$D67</f>
        <v>29.9419574997826</v>
      </c>
      <c r="AA67" s="220"/>
      <c r="AB67" s="237" t="n">
        <f aca="false">Y67*(1+U67)</f>
        <v>1345.46910743405</v>
      </c>
      <c r="AC67" s="232" t="n">
        <f aca="false">AB67*1000/$D67</f>
        <v>30.2413770747804</v>
      </c>
      <c r="AD67" s="215"/>
      <c r="AE67" s="216" t="n">
        <v>1.01</v>
      </c>
      <c r="AF67" s="237" t="n">
        <f aca="false">$AE67*AB67</f>
        <v>1358.92379850839</v>
      </c>
      <c r="AG67" s="232" t="n">
        <f aca="false">AF67*1000/$D67</f>
        <v>30.5437908455282</v>
      </c>
      <c r="AH67" s="220"/>
      <c r="AI67" s="236" t="n">
        <f aca="false">$AE67*AF67</f>
        <v>1372.51303649348</v>
      </c>
      <c r="AJ67" s="232" t="n">
        <f aca="false">AI67*1000/$D67</f>
        <v>30.8492287539835</v>
      </c>
      <c r="AK67" s="220"/>
      <c r="AL67" s="236" t="n">
        <f aca="false">$AE67*AI67</f>
        <v>1386.23816685841</v>
      </c>
      <c r="AM67" s="232" t="n">
        <f aca="false">AL67*1000/$D67</f>
        <v>31.1577210415233</v>
      </c>
      <c r="AN67" s="220"/>
      <c r="AO67" s="236" t="n">
        <f aca="false">$AE67*AL67</f>
        <v>1400.100548527</v>
      </c>
      <c r="AP67" s="220" t="n">
        <f aca="false">AO67*1000/$D67</f>
        <v>31.4692982519385</v>
      </c>
      <c r="AQ67" s="238"/>
      <c r="AR67" s="236" t="n">
        <f aca="false">$AE67*AO67</f>
        <v>1414.10155401227</v>
      </c>
      <c r="AS67" s="232" t="n">
        <f aca="false">AR67*1000/$D67</f>
        <v>31.7839912344579</v>
      </c>
      <c r="AT67" s="220"/>
      <c r="AU67" s="236" t="n">
        <f aca="false">$AE67*AR67</f>
        <v>1428.24256955239</v>
      </c>
      <c r="AV67" s="232" t="n">
        <f aca="false">AU67*1000/$D67</f>
        <v>32.1018311468025</v>
      </c>
      <c r="AW67" s="220"/>
      <c r="AX67" s="236" t="n">
        <f aca="false">$AE67*AU67</f>
        <v>1442.52499524791</v>
      </c>
      <c r="AY67" s="232" t="n">
        <f aca="false">AX67*1000/$D67</f>
        <v>32.4228494582705</v>
      </c>
      <c r="AZ67" s="239"/>
      <c r="BA67" s="236" t="n">
        <f aca="false">$AE67*AX67</f>
        <v>1456.95024520039</v>
      </c>
      <c r="BB67" s="239" t="n">
        <f aca="false">BA67*1000/$D67</f>
        <v>32.7470779528532</v>
      </c>
      <c r="BC67" s="219" t="n">
        <f aca="false">'Evol pop et OM'!W140</f>
        <v>51192.6492715888</v>
      </c>
      <c r="BD67" s="220" t="n">
        <f aca="false">BA67*1000/BC67</f>
        <v>28.4601454687554</v>
      </c>
    </row>
    <row r="68" customFormat="false" ht="12.75" hidden="false" customHeight="false" outlineLevel="0" collapsed="false">
      <c r="A68" s="276" t="s">
        <v>275</v>
      </c>
      <c r="B68" s="222" t="n">
        <v>94</v>
      </c>
      <c r="C68" s="100" t="s">
        <v>191</v>
      </c>
      <c r="D68" s="223" t="n">
        <v>12182</v>
      </c>
      <c r="E68" s="224" t="n">
        <v>216.29</v>
      </c>
      <c r="F68" s="225" t="n">
        <f aca="false">E68*1000/D68</f>
        <v>17.7548842554589</v>
      </c>
      <c r="G68" s="224" t="n">
        <v>225</v>
      </c>
      <c r="H68" s="226" t="n">
        <v>0</v>
      </c>
      <c r="I68" s="227" t="n">
        <f aca="false">G68*1000/$D68</f>
        <v>18.4698735839764</v>
      </c>
      <c r="J68" s="228" t="n">
        <f aca="false">(G68-E68)/E68</f>
        <v>0.0402700078598179</v>
      </c>
      <c r="K68" s="229" t="n">
        <f aca="false">'[3]Simul 08 par commune'!$C$88</f>
        <v>237.51</v>
      </c>
      <c r="L68" s="226" t="n">
        <v>0</v>
      </c>
      <c r="M68" s="227" t="n">
        <f aca="false">K68*1000/$D68</f>
        <v>19.4967985552454</v>
      </c>
      <c r="N68" s="228" t="n">
        <f aca="false">(K68-G68)/G68</f>
        <v>0.0555999999999998</v>
      </c>
      <c r="O68" s="240" t="n">
        <f aca="false">(K68-E68)/E68/2</f>
        <v>0.0490545101484118</v>
      </c>
      <c r="P68" s="231" t="n">
        <f aca="false">(1+O68)*K68</f>
        <v>249.160936705349</v>
      </c>
      <c r="Q68" s="232" t="n">
        <f aca="false">P68*1000/$D68</f>
        <v>20.4532044578353</v>
      </c>
      <c r="R68" s="233" t="n">
        <f aca="false">L68</f>
        <v>0</v>
      </c>
      <c r="S68" s="234" t="n">
        <v>1.01975702181855</v>
      </c>
      <c r="T68" s="277" t="n">
        <f aca="false">30*D68/1000</f>
        <v>365.46</v>
      </c>
      <c r="U68" s="235" t="n">
        <f aca="false">POWER(T68/P68,1/3)-1</f>
        <v>0.136196110726544</v>
      </c>
      <c r="V68" s="236" t="n">
        <f aca="false">(1+U68)*P68</f>
        <v>283.095687229601</v>
      </c>
      <c r="W68" s="232" t="n">
        <f aca="false">V68*1000/$D68</f>
        <v>23.2388513568873</v>
      </c>
      <c r="X68" s="220"/>
      <c r="Y68" s="236" t="n">
        <f aca="false">V68*(1+U68)</f>
        <v>321.65221879373</v>
      </c>
      <c r="Z68" s="232" t="n">
        <f aca="false">Y68*1000/$D68</f>
        <v>26.4038925294476</v>
      </c>
      <c r="AA68" s="220"/>
      <c r="AB68" s="237" t="n">
        <f aca="false">Y68*(1+U68)</f>
        <v>365.46</v>
      </c>
      <c r="AC68" s="232" t="n">
        <f aca="false">AB68*1000/$D68</f>
        <v>30</v>
      </c>
      <c r="AD68" s="215"/>
      <c r="AE68" s="216" t="n">
        <v>1.01</v>
      </c>
      <c r="AF68" s="237" t="n">
        <f aca="false">$AE68*AB68</f>
        <v>369.1146</v>
      </c>
      <c r="AG68" s="232" t="n">
        <f aca="false">AF68*1000/$D68</f>
        <v>30.3</v>
      </c>
      <c r="AH68" s="220"/>
      <c r="AI68" s="236" t="n">
        <f aca="false">$AE68*AF68</f>
        <v>372.805746</v>
      </c>
      <c r="AJ68" s="232" t="n">
        <f aca="false">AI68*1000/$D68</f>
        <v>30.603</v>
      </c>
      <c r="AK68" s="220"/>
      <c r="AL68" s="236" t="n">
        <f aca="false">$AE68*AI68</f>
        <v>376.53380346</v>
      </c>
      <c r="AM68" s="232" t="n">
        <f aca="false">AL68*1000/$D68</f>
        <v>30.90903</v>
      </c>
      <c r="AN68" s="220"/>
      <c r="AO68" s="236" t="n">
        <f aca="false">$AE68*AL68</f>
        <v>380.2991414946</v>
      </c>
      <c r="AP68" s="220" t="n">
        <f aca="false">AO68*1000/$D68</f>
        <v>31.2181203</v>
      </c>
      <c r="AQ68" s="238"/>
      <c r="AR68" s="236" t="n">
        <f aca="false">$AE68*AO68</f>
        <v>384.102132909546</v>
      </c>
      <c r="AS68" s="232" t="n">
        <f aca="false">AR68*1000/$D68</f>
        <v>31.530301503</v>
      </c>
      <c r="AT68" s="220"/>
      <c r="AU68" s="236" t="n">
        <f aca="false">$AE68*AR68</f>
        <v>387.943154238641</v>
      </c>
      <c r="AV68" s="232" t="n">
        <f aca="false">AU68*1000/$D68</f>
        <v>31.84560451803</v>
      </c>
      <c r="AW68" s="220"/>
      <c r="AX68" s="236" t="n">
        <f aca="false">$AE68*AU68</f>
        <v>391.822585781028</v>
      </c>
      <c r="AY68" s="232" t="n">
        <f aca="false">AX68*1000/$D68</f>
        <v>32.1640605632103</v>
      </c>
      <c r="AZ68" s="239"/>
      <c r="BA68" s="236" t="n">
        <f aca="false">$AE68*AX68</f>
        <v>395.740811638838</v>
      </c>
      <c r="BB68" s="239" t="n">
        <f aca="false">BA68*1000/$D68</f>
        <v>32.4857011688424</v>
      </c>
      <c r="BC68" s="219" t="n">
        <f aca="false">'Evol pop et OM'!W142</f>
        <v>13438.1634295475</v>
      </c>
      <c r="BD68" s="220" t="n">
        <f aca="false">BA68*1000/BC68</f>
        <v>29.4490250631044</v>
      </c>
    </row>
    <row r="69" customFormat="false" ht="12.75" hidden="false" customHeight="false" outlineLevel="0" collapsed="false">
      <c r="A69" s="276" t="s">
        <v>275</v>
      </c>
      <c r="B69" s="222" t="n">
        <v>94</v>
      </c>
      <c r="C69" s="100" t="s">
        <v>198</v>
      </c>
      <c r="D69" s="223" t="n">
        <v>50887</v>
      </c>
      <c r="E69" s="224" t="n">
        <v>996.02</v>
      </c>
      <c r="F69" s="278" t="n">
        <f aca="false">E69*1000/D69</f>
        <v>19.5731719299625</v>
      </c>
      <c r="G69" s="224" t="n">
        <v>1121</v>
      </c>
      <c r="H69" s="226"/>
      <c r="I69" s="227" t="n">
        <f aca="false">G69*1000/$D69</f>
        <v>22.0292019572779</v>
      </c>
      <c r="J69" s="228" t="n">
        <f aca="false">(G69-E69)/E69</f>
        <v>0.125479408044015</v>
      </c>
      <c r="K69" s="229" t="n">
        <f aca="false">'[3]Simul 08 par commune'!$C$93</f>
        <v>1140.41</v>
      </c>
      <c r="L69" s="226"/>
      <c r="M69" s="227" t="n">
        <f aca="false">K69*1000/$D69</f>
        <v>22.4106353292589</v>
      </c>
      <c r="N69" s="228" t="n">
        <f aca="false">(K69-G69)/G69</f>
        <v>0.017314897413024</v>
      </c>
      <c r="O69" s="240" t="n">
        <f aca="false">(K69-E69)/E69/2</f>
        <v>0.0724834842673841</v>
      </c>
      <c r="P69" s="231" t="n">
        <f aca="false">(1+O69)*K69</f>
        <v>1223.07089029337</v>
      </c>
      <c r="Q69" s="232" t="n">
        <f aca="false">P69*1000/$D69</f>
        <v>24.0350362625694</v>
      </c>
      <c r="R69" s="233" t="n">
        <f aca="false">L69</f>
        <v>0</v>
      </c>
      <c r="S69" s="234" t="n">
        <v>1.04661266460026</v>
      </c>
      <c r="T69" s="277" t="n">
        <f aca="false">30*D69/1000</f>
        <v>1526.61</v>
      </c>
      <c r="U69" s="235" t="n">
        <f aca="false">POWER(T69/P69,1/3)-1</f>
        <v>0.0766936647368779</v>
      </c>
      <c r="V69" s="236" t="n">
        <f aca="false">(1+U69)*P69</f>
        <v>1316.87267910296</v>
      </c>
      <c r="W69" s="232" t="n">
        <f aca="false">V69*1000/$D69</f>
        <v>25.8783712756296</v>
      </c>
      <c r="X69" s="220"/>
      <c r="Y69" s="236" t="n">
        <f aca="false">V69*(1+U69)</f>
        <v>1417.86847085524</v>
      </c>
      <c r="Z69" s="232" t="n">
        <f aca="false">Y69*1000/$D69</f>
        <v>27.8630784061791</v>
      </c>
      <c r="AA69" s="220"/>
      <c r="AB69" s="237" t="n">
        <f aca="false">Y69*(1+U69)</f>
        <v>1526.61</v>
      </c>
      <c r="AC69" s="232" t="n">
        <f aca="false">AB69*1000/$D69</f>
        <v>30</v>
      </c>
      <c r="AD69" s="215"/>
      <c r="AE69" s="216" t="n">
        <v>1.01</v>
      </c>
      <c r="AF69" s="237" t="n">
        <f aca="false">$AE69*AB69</f>
        <v>1541.8761</v>
      </c>
      <c r="AG69" s="232" t="n">
        <f aca="false">AF69*1000/$D69</f>
        <v>30.3</v>
      </c>
      <c r="AH69" s="220"/>
      <c r="AI69" s="236" t="n">
        <f aca="false">$AE69*AF69</f>
        <v>1557.294861</v>
      </c>
      <c r="AJ69" s="232" t="n">
        <f aca="false">AI69*1000/$D69</f>
        <v>30.603</v>
      </c>
      <c r="AK69" s="220"/>
      <c r="AL69" s="236" t="n">
        <f aca="false">$AE69*AI69</f>
        <v>1572.86780961</v>
      </c>
      <c r="AM69" s="232" t="n">
        <f aca="false">AL69*1000/$D69</f>
        <v>30.90903</v>
      </c>
      <c r="AN69" s="220"/>
      <c r="AO69" s="236" t="n">
        <f aca="false">$AE69*AL69</f>
        <v>1588.5964877061</v>
      </c>
      <c r="AP69" s="220" t="n">
        <f aca="false">AO69*1000/$D69</f>
        <v>31.2181203</v>
      </c>
      <c r="AQ69" s="238"/>
      <c r="AR69" s="236" t="n">
        <f aca="false">$AE69*AO69</f>
        <v>1604.48245258316</v>
      </c>
      <c r="AS69" s="232" t="n">
        <f aca="false">AR69*1000/$D69</f>
        <v>31.530301503</v>
      </c>
      <c r="AT69" s="220"/>
      <c r="AU69" s="236" t="n">
        <f aca="false">$AE69*AR69</f>
        <v>1620.52727710899</v>
      </c>
      <c r="AV69" s="232" t="n">
        <f aca="false">AU69*1000/$D69</f>
        <v>31.84560451803</v>
      </c>
      <c r="AW69" s="220"/>
      <c r="AX69" s="236" t="n">
        <f aca="false">$AE69*AU69</f>
        <v>1636.73254988008</v>
      </c>
      <c r="AY69" s="232" t="n">
        <f aca="false">AX69*1000/$D69</f>
        <v>32.1640605632103</v>
      </c>
      <c r="AZ69" s="239"/>
      <c r="BA69" s="236" t="n">
        <f aca="false">$AE69*AX69</f>
        <v>1653.09987537888</v>
      </c>
      <c r="BB69" s="239" t="n">
        <f aca="false">BA69*1000/$D69</f>
        <v>32.4857011688424</v>
      </c>
      <c r="BC69" s="219" t="n">
        <f aca="false">'Evol pop et OM'!W149</f>
        <v>56134.2819273834</v>
      </c>
      <c r="BD69" s="220" t="n">
        <f aca="false">BA69*1000/BC69</f>
        <v>29.4490250631044</v>
      </c>
    </row>
    <row r="70" customFormat="false" ht="12.75" hidden="false" customHeight="false" outlineLevel="0" collapsed="false">
      <c r="A70" s="276" t="s">
        <v>275</v>
      </c>
      <c r="B70" s="222" t="n">
        <v>94</v>
      </c>
      <c r="C70" s="113" t="s">
        <v>204</v>
      </c>
      <c r="D70" s="223" t="n">
        <v>83559</v>
      </c>
      <c r="E70" s="224" t="n">
        <v>2014.598</v>
      </c>
      <c r="F70" s="225" t="n">
        <f aca="false">E70*1000/D70</f>
        <v>24.1098864275542</v>
      </c>
      <c r="G70" s="224" t="n">
        <v>2160</v>
      </c>
      <c r="H70" s="226" t="n">
        <v>2.75</v>
      </c>
      <c r="I70" s="227" t="n">
        <f aca="false">G70*1000/$D70</f>
        <v>25.8499982048612</v>
      </c>
      <c r="J70" s="228" t="n">
        <f aca="false">(G70-E70)/E70</f>
        <v>0.0721742005104741</v>
      </c>
      <c r="K70" s="229" t="n">
        <f aca="false">'[3]Simul 08 par commune'!$C$98</f>
        <v>2140.91</v>
      </c>
      <c r="L70" s="226" t="n">
        <v>4.55</v>
      </c>
      <c r="M70" s="227" t="n">
        <f aca="false">K70*1000/$D70</f>
        <v>25.621536878134</v>
      </c>
      <c r="N70" s="228" t="n">
        <f aca="false">(K70-G70)/G70</f>
        <v>-0.00883796296296282</v>
      </c>
      <c r="O70" s="240" t="n">
        <f aca="false">(K70-E70)/E70/2</f>
        <v>0.0313491823182591</v>
      </c>
      <c r="P70" s="231" t="n">
        <f aca="false">(1+O70)*K70</f>
        <v>2208.02577791698</v>
      </c>
      <c r="Q70" s="232" t="n">
        <f aca="false">P70*1000/$D70</f>
        <v>26.4247511090006</v>
      </c>
      <c r="R70" s="233" t="n">
        <f aca="false">L70</f>
        <v>4.55</v>
      </c>
      <c r="S70" s="234" t="n">
        <v>1.06256428274949</v>
      </c>
      <c r="T70" s="277" t="n">
        <f aca="false">30*D70/1000</f>
        <v>2506.77</v>
      </c>
      <c r="U70" s="235" t="n">
        <v>0.01</v>
      </c>
      <c r="V70" s="236" t="n">
        <f aca="false">(1+U70)*P70</f>
        <v>2230.10603569615</v>
      </c>
      <c r="W70" s="232" t="n">
        <f aca="false">V70*1000/$D70</f>
        <v>26.6889986200906</v>
      </c>
      <c r="X70" s="220"/>
      <c r="Y70" s="236" t="n">
        <f aca="false">V70*(1+U70)</f>
        <v>2252.40709605312</v>
      </c>
      <c r="Z70" s="232" t="n">
        <f aca="false">Y70*1000/$D70</f>
        <v>26.9558886062916</v>
      </c>
      <c r="AA70" s="220"/>
      <c r="AB70" s="237" t="n">
        <f aca="false">Y70*(1+U70)</f>
        <v>2274.93116701365</v>
      </c>
      <c r="AC70" s="232" t="n">
        <f aca="false">AB70*1000/$D70</f>
        <v>27.2254474923545</v>
      </c>
      <c r="AD70" s="215"/>
      <c r="AE70" s="216" t="n">
        <v>1.01</v>
      </c>
      <c r="AF70" s="237" t="n">
        <f aca="false">$AE70*AB70</f>
        <v>2297.68047868378</v>
      </c>
      <c r="AG70" s="232" t="n">
        <f aca="false">AF70*1000/$D70</f>
        <v>27.497701967278</v>
      </c>
      <c r="AH70" s="220"/>
      <c r="AI70" s="236" t="n">
        <f aca="false">$AE70*AF70</f>
        <v>2320.65728347062</v>
      </c>
      <c r="AJ70" s="232" t="n">
        <f aca="false">AI70*1000/$D70</f>
        <v>27.7726789869508</v>
      </c>
      <c r="AK70" s="220"/>
      <c r="AL70" s="236" t="n">
        <f aca="false">$AE70*AI70</f>
        <v>2343.86385630533</v>
      </c>
      <c r="AM70" s="232" t="n">
        <f aca="false">AL70*1000/$D70</f>
        <v>28.0504057768203</v>
      </c>
      <c r="AN70" s="220"/>
      <c r="AO70" s="236" t="n">
        <f aca="false">$AE70*AL70</f>
        <v>2367.30249486838</v>
      </c>
      <c r="AP70" s="220" t="n">
        <f aca="false">AO70*1000/$D70</f>
        <v>28.3309098345885</v>
      </c>
      <c r="AQ70" s="238"/>
      <c r="AR70" s="236" t="n">
        <f aca="false">$AE70*AO70</f>
        <v>2390.97551981706</v>
      </c>
      <c r="AS70" s="232" t="n">
        <f aca="false">AR70*1000/$D70</f>
        <v>28.6142189329344</v>
      </c>
      <c r="AT70" s="220"/>
      <c r="AU70" s="236" t="n">
        <f aca="false">$AE70*AR70</f>
        <v>2414.88527501524</v>
      </c>
      <c r="AV70" s="232" t="n">
        <f aca="false">AU70*1000/$D70</f>
        <v>28.9003611222637</v>
      </c>
      <c r="AW70" s="220"/>
      <c r="AX70" s="236" t="n">
        <f aca="false">$AE70*AU70</f>
        <v>2439.03412776539</v>
      </c>
      <c r="AY70" s="232" t="n">
        <f aca="false">AX70*1000/$D70</f>
        <v>29.1893647334864</v>
      </c>
      <c r="AZ70" s="239"/>
      <c r="BA70" s="236" t="n">
        <f aca="false">$AE70*AX70</f>
        <v>2463.42446904304</v>
      </c>
      <c r="BB70" s="239" t="n">
        <f aca="false">BA70*1000/$D70</f>
        <v>29.4812583808212</v>
      </c>
      <c r="BC70" s="219" t="n">
        <f aca="false">'Evol pop et OM'!W155</f>
        <v>92175.2994590019</v>
      </c>
      <c r="BD70" s="220" t="n">
        <f aca="false">BA70*1000/BC70</f>
        <v>26.7254295185527</v>
      </c>
    </row>
    <row r="71" customFormat="false" ht="12.75" hidden="false" customHeight="false" outlineLevel="0" collapsed="false">
      <c r="A71" s="281" t="s">
        <v>280</v>
      </c>
      <c r="B71" s="222" t="n">
        <v>93</v>
      </c>
      <c r="C71" s="100" t="s">
        <v>90</v>
      </c>
      <c r="D71" s="223" t="n">
        <v>74038</v>
      </c>
      <c r="E71" s="224" t="n">
        <v>696.69</v>
      </c>
      <c r="F71" s="225" t="n">
        <f aca="false">E71*1000/D71</f>
        <v>9.40989762014101</v>
      </c>
      <c r="G71" s="224" t="n">
        <v>698</v>
      </c>
      <c r="H71" s="226"/>
      <c r="I71" s="227" t="n">
        <f aca="false">G71*1000/$D71</f>
        <v>9.42759123693239</v>
      </c>
      <c r="J71" s="228" t="n">
        <f aca="false">(G71-E71)/E71</f>
        <v>0.00188031979790143</v>
      </c>
      <c r="K71" s="229" t="n">
        <f aca="false">'[3]Simul 08 par commune'!$C$4</f>
        <v>722.16</v>
      </c>
      <c r="L71" s="226"/>
      <c r="M71" s="227" t="n">
        <f aca="false">K71*1000/$D71</f>
        <v>9.75391015424512</v>
      </c>
      <c r="N71" s="228" t="n">
        <f aca="false">(K71-G71)/G71</f>
        <v>0.0346131805157591</v>
      </c>
      <c r="O71" s="240" t="n">
        <f aca="false">(K71-E71)/E71/2</f>
        <v>0.0182792920811263</v>
      </c>
      <c r="P71" s="231" t="n">
        <f aca="false">(1+O71)*K71</f>
        <v>735.360573569306</v>
      </c>
      <c r="Q71" s="232" t="n">
        <f aca="false">P71*1000/$D71</f>
        <v>9.93220472688763</v>
      </c>
      <c r="R71" s="233" t="n">
        <f aca="false">L71</f>
        <v>0</v>
      </c>
      <c r="S71" s="234" t="n">
        <v>1.0093361344647</v>
      </c>
      <c r="T71" s="277" t="n">
        <f aca="false">25*D71/1000</f>
        <v>1850.95</v>
      </c>
      <c r="U71" s="235" t="n">
        <f aca="false">POWER(T71/P71,1/3)-1</f>
        <v>0.360289822095184</v>
      </c>
      <c r="V71" s="236" t="n">
        <f aca="false">(1+U71)*P71</f>
        <v>1000.3035037964</v>
      </c>
      <c r="W71" s="232" t="n">
        <f aca="false">V71*1000/$D71</f>
        <v>13.5106770009509</v>
      </c>
      <c r="X71" s="220"/>
      <c r="Y71" s="236" t="n">
        <f aca="false">V71*(1+U71)</f>
        <v>1360.7026752204</v>
      </c>
      <c r="Z71" s="232" t="n">
        <f aca="false">Y71*1000/$D71</f>
        <v>18.378436414009</v>
      </c>
      <c r="AA71" s="220"/>
      <c r="AB71" s="237" t="n">
        <f aca="false">Y71*(1+U71)</f>
        <v>1850.95</v>
      </c>
      <c r="AC71" s="232" t="n">
        <f aca="false">AB71*1000/$D71</f>
        <v>25</v>
      </c>
      <c r="AD71" s="215"/>
      <c r="AE71" s="216" t="n">
        <v>1.01</v>
      </c>
      <c r="AF71" s="237" t="n">
        <f aca="false">$AE71*AB71</f>
        <v>1869.4595</v>
      </c>
      <c r="AG71" s="232" t="n">
        <f aca="false">AF71*1000/$D71</f>
        <v>25.25</v>
      </c>
      <c r="AH71" s="220"/>
      <c r="AI71" s="236" t="n">
        <f aca="false">$AE71*AF71</f>
        <v>1888.154095</v>
      </c>
      <c r="AJ71" s="232" t="n">
        <f aca="false">AI71*1000/$D71</f>
        <v>25.5025</v>
      </c>
      <c r="AK71" s="220"/>
      <c r="AL71" s="236" t="n">
        <f aca="false">$AE71*AI71</f>
        <v>1907.03563595</v>
      </c>
      <c r="AM71" s="232" t="n">
        <f aca="false">AL71*1000/$D71</f>
        <v>25.757525</v>
      </c>
      <c r="AN71" s="220"/>
      <c r="AO71" s="236" t="n">
        <f aca="false">$AE71*AL71</f>
        <v>1926.1059923095</v>
      </c>
      <c r="AP71" s="220" t="n">
        <f aca="false">AO71*1000/$D71</f>
        <v>26.01510025</v>
      </c>
      <c r="AQ71" s="238"/>
      <c r="AR71" s="236" t="n">
        <f aca="false">$AE71*AO71</f>
        <v>1945.3670522326</v>
      </c>
      <c r="AS71" s="232" t="n">
        <f aca="false">AR71*1000/$D71</f>
        <v>26.2752512525</v>
      </c>
      <c r="AT71" s="220"/>
      <c r="AU71" s="236" t="n">
        <f aca="false">$AE71*AR71</f>
        <v>1964.82072275492</v>
      </c>
      <c r="AV71" s="232" t="n">
        <f aca="false">AU71*1000/$D71</f>
        <v>26.538003765025</v>
      </c>
      <c r="AW71" s="220"/>
      <c r="AX71" s="236" t="n">
        <f aca="false">$AE71*AU71</f>
        <v>1984.46892998247</v>
      </c>
      <c r="AY71" s="232" t="n">
        <f aca="false">AX71*1000/$D71</f>
        <v>26.8033838026753</v>
      </c>
      <c r="AZ71" s="239"/>
      <c r="BA71" s="236" t="n">
        <f aca="false">$AE71*AX71</f>
        <v>2004.3136192823</v>
      </c>
      <c r="BB71" s="239" t="n">
        <f aca="false">BA71*1000/$D71</f>
        <v>27.071417640702</v>
      </c>
      <c r="BC71" s="219" t="n">
        <f aca="false">'Evol pop et OM'!W47</f>
        <v>82627.7851800513</v>
      </c>
      <c r="BD71" s="220" t="n">
        <f aca="false">BA71*1000/BC71</f>
        <v>24.2571383816566</v>
      </c>
    </row>
    <row r="72" customFormat="false" ht="12.75" hidden="false" customHeight="false" outlineLevel="0" collapsed="false">
      <c r="A72" s="281" t="s">
        <v>280</v>
      </c>
      <c r="B72" s="222" t="n">
        <v>93</v>
      </c>
      <c r="C72" s="100" t="s">
        <v>98</v>
      </c>
      <c r="D72" s="223" t="n">
        <v>48156</v>
      </c>
      <c r="E72" s="224" t="n">
        <v>606.36</v>
      </c>
      <c r="F72" s="225" t="n">
        <f aca="false">E72*1000/D72</f>
        <v>12.591577373536</v>
      </c>
      <c r="G72" s="224" t="n">
        <v>643</v>
      </c>
      <c r="H72" s="226" t="n">
        <v>19.8</v>
      </c>
      <c r="I72" s="227" t="n">
        <f aca="false">G72*1000/$D72</f>
        <v>13.3524379101254</v>
      </c>
      <c r="J72" s="228" t="n">
        <f aca="false">(G72-E72)/E72</f>
        <v>0.0604261494821558</v>
      </c>
      <c r="K72" s="229" t="n">
        <f aca="false">'[3]Simul 08 par commune'!$C$8</f>
        <v>644.09</v>
      </c>
      <c r="L72" s="247" t="n">
        <v>27.68</v>
      </c>
      <c r="M72" s="227" t="n">
        <f aca="false">K72*1000/$D72</f>
        <v>13.3750726804552</v>
      </c>
      <c r="N72" s="228" t="n">
        <f aca="false">(K72-G72)/G72</f>
        <v>0.00169517884914451</v>
      </c>
      <c r="O72" s="240" t="n">
        <f aca="false">(K72-E72)/E72/2</f>
        <v>0.0311118807309188</v>
      </c>
      <c r="P72" s="231" t="n">
        <f aca="false">(1+O72)*K72</f>
        <v>664.128851259977</v>
      </c>
      <c r="Q72" s="232" t="n">
        <f aca="false">P72*1000/$D72</f>
        <v>13.7911963464569</v>
      </c>
      <c r="R72" s="233" t="n">
        <f aca="false">L72</f>
        <v>27.68</v>
      </c>
      <c r="S72" s="234" t="n">
        <v>1</v>
      </c>
      <c r="T72" s="277" t="n">
        <f aca="false">25*D72/1000</f>
        <v>1203.9</v>
      </c>
      <c r="U72" s="235" t="n">
        <f aca="false">POWER(T72/P72,1/3)-1</f>
        <v>0.219305938589016</v>
      </c>
      <c r="V72" s="236" t="n">
        <f aca="false">(1+U72)*P72</f>
        <v>809.776252329592</v>
      </c>
      <c r="W72" s="232" t="n">
        <f aca="false">V72*1000/$D72</f>
        <v>16.815687605482</v>
      </c>
      <c r="X72" s="220"/>
      <c r="Y72" s="236" t="n">
        <f aca="false">V72*(1+U72)</f>
        <v>987.364993393829</v>
      </c>
      <c r="Z72" s="232" t="n">
        <f aca="false">Y72*1000/$D72</f>
        <v>20.5034677588219</v>
      </c>
      <c r="AA72" s="220"/>
      <c r="AB72" s="237" t="n">
        <f aca="false">Y72*(1+U72)</f>
        <v>1203.9</v>
      </c>
      <c r="AC72" s="232" t="n">
        <f aca="false">AB72*1000/$D72</f>
        <v>25</v>
      </c>
      <c r="AD72" s="215"/>
      <c r="AE72" s="216" t="n">
        <v>1.01</v>
      </c>
      <c r="AF72" s="237" t="n">
        <f aca="false">$AE72*AB72</f>
        <v>1215.939</v>
      </c>
      <c r="AG72" s="232" t="n">
        <f aca="false">AF72*1000/$D72</f>
        <v>25.25</v>
      </c>
      <c r="AH72" s="220"/>
      <c r="AI72" s="236" t="n">
        <f aca="false">$AE72*AF72</f>
        <v>1228.09839</v>
      </c>
      <c r="AJ72" s="232" t="n">
        <f aca="false">AI72*1000/$D72</f>
        <v>25.5025</v>
      </c>
      <c r="AK72" s="220"/>
      <c r="AL72" s="236" t="n">
        <f aca="false">$AE72*AI72</f>
        <v>1240.3793739</v>
      </c>
      <c r="AM72" s="232" t="n">
        <f aca="false">AL72*1000/$D72</f>
        <v>25.757525</v>
      </c>
      <c r="AN72" s="220"/>
      <c r="AO72" s="236" t="n">
        <f aca="false">$AE72*AL72</f>
        <v>1252.783167639</v>
      </c>
      <c r="AP72" s="220" t="n">
        <f aca="false">AO72*1000/$D72</f>
        <v>26.01510025</v>
      </c>
      <c r="AQ72" s="238"/>
      <c r="AR72" s="236" t="n">
        <f aca="false">$AE72*AO72</f>
        <v>1265.31099931539</v>
      </c>
      <c r="AS72" s="232" t="n">
        <f aca="false">AR72*1000/$D72</f>
        <v>26.2752512525</v>
      </c>
      <c r="AT72" s="220"/>
      <c r="AU72" s="236" t="n">
        <f aca="false">$AE72*AR72</f>
        <v>1277.96410930854</v>
      </c>
      <c r="AV72" s="232" t="n">
        <f aca="false">AU72*1000/$D72</f>
        <v>26.538003765025</v>
      </c>
      <c r="AW72" s="220"/>
      <c r="AX72" s="236" t="n">
        <f aca="false">$AE72*AU72</f>
        <v>1290.74375040163</v>
      </c>
      <c r="AY72" s="232" t="n">
        <f aca="false">AX72*1000/$D72</f>
        <v>26.8033838026752</v>
      </c>
      <c r="AZ72" s="239"/>
      <c r="BA72" s="236" t="n">
        <f aca="false">$AE72*AX72</f>
        <v>1303.65118790565</v>
      </c>
      <c r="BB72" s="239" t="n">
        <f aca="false">BA72*1000/$D72</f>
        <v>27.071417640702</v>
      </c>
      <c r="BC72" s="219" t="n">
        <f aca="false">'Evol pop et OM'!W52</f>
        <v>53742.9917492443</v>
      </c>
      <c r="BD72" s="220" t="n">
        <f aca="false">BA72*1000/BC72</f>
        <v>24.2571383816566</v>
      </c>
    </row>
    <row r="73" customFormat="false" ht="12.75" hidden="false" customHeight="false" outlineLevel="0" collapsed="false">
      <c r="A73" s="281" t="s">
        <v>280</v>
      </c>
      <c r="B73" s="222" t="n">
        <v>93</v>
      </c>
      <c r="C73" s="100" t="s">
        <v>100</v>
      </c>
      <c r="D73" s="223" t="n">
        <v>53663</v>
      </c>
      <c r="E73" s="224" t="n">
        <v>893.88</v>
      </c>
      <c r="F73" s="225" t="n">
        <f aca="false">E73*1000/D73</f>
        <v>16.6572871438421</v>
      </c>
      <c r="G73" s="224" t="n">
        <v>987</v>
      </c>
      <c r="H73" s="226" t="n">
        <v>17.16</v>
      </c>
      <c r="I73" s="227" t="n">
        <f aca="false">G73*1000/$D73</f>
        <v>18.3925609824274</v>
      </c>
      <c r="J73" s="228" t="n">
        <f aca="false">(G73-E73)/E73</f>
        <v>0.104175057054638</v>
      </c>
      <c r="K73" s="229" t="n">
        <f aca="false">'[3]Simul 08 par commune'!$C$10</f>
        <v>927.17</v>
      </c>
      <c r="L73" s="247" t="n">
        <v>30.78</v>
      </c>
      <c r="M73" s="227" t="n">
        <f aca="false">K73*1000/$D73</f>
        <v>17.2776400872109</v>
      </c>
      <c r="N73" s="228" t="n">
        <f aca="false">(K73-G73)/G73</f>
        <v>-0.0606180344478216</v>
      </c>
      <c r="O73" s="240" t="n">
        <f aca="false">(K73-E73)/E73/2</f>
        <v>0.0186210677048374</v>
      </c>
      <c r="P73" s="231" t="n">
        <f aca="false">(1+O73)*K73</f>
        <v>944.434895343894</v>
      </c>
      <c r="Q73" s="232" t="n">
        <f aca="false">P73*1000/$D73</f>
        <v>17.5993681930547</v>
      </c>
      <c r="R73" s="233" t="n">
        <f aca="false">L73</f>
        <v>30.78</v>
      </c>
      <c r="S73" s="234" t="n">
        <v>1.03217380085343</v>
      </c>
      <c r="T73" s="277" t="n">
        <f aca="false">25*D73/1000</f>
        <v>1341.575</v>
      </c>
      <c r="U73" s="235" t="n">
        <f aca="false">POWER(T73/P73,1/3)-1</f>
        <v>0.124124234033744</v>
      </c>
      <c r="V73" s="236" t="n">
        <f aca="false">(1+U73)*P73</f>
        <v>1061.66215332319</v>
      </c>
      <c r="W73" s="232" t="n">
        <f aca="false">V73*1000/$D73</f>
        <v>19.7838762894954</v>
      </c>
      <c r="X73" s="220"/>
      <c r="Y73" s="236" t="n">
        <f aca="false">V73*(1+U73)</f>
        <v>1193.44015490705</v>
      </c>
      <c r="Z73" s="232" t="n">
        <f aca="false">Y73*1000/$D73</f>
        <v>22.2395347801474</v>
      </c>
      <c r="AA73" s="220"/>
      <c r="AB73" s="237" t="n">
        <f aca="false">Y73*(1+U73)</f>
        <v>1341.575</v>
      </c>
      <c r="AC73" s="232" t="n">
        <f aca="false">AB73*1000/$D73</f>
        <v>25</v>
      </c>
      <c r="AD73" s="215"/>
      <c r="AE73" s="216" t="n">
        <v>1.01</v>
      </c>
      <c r="AF73" s="237" t="n">
        <f aca="false">$AE73*AB73</f>
        <v>1354.99075</v>
      </c>
      <c r="AG73" s="232" t="n">
        <f aca="false">AF73*1000/$D73</f>
        <v>25.25</v>
      </c>
      <c r="AH73" s="220"/>
      <c r="AI73" s="236" t="n">
        <f aca="false">$AE73*AF73</f>
        <v>1368.5406575</v>
      </c>
      <c r="AJ73" s="232" t="n">
        <f aca="false">AI73*1000/$D73</f>
        <v>25.5025</v>
      </c>
      <c r="AK73" s="220"/>
      <c r="AL73" s="236" t="n">
        <f aca="false">$AE73*AI73</f>
        <v>1382.226064075</v>
      </c>
      <c r="AM73" s="232" t="n">
        <f aca="false">AL73*1000/$D73</f>
        <v>25.757525</v>
      </c>
      <c r="AN73" s="220"/>
      <c r="AO73" s="236" t="n">
        <f aca="false">$AE73*AL73</f>
        <v>1396.04832471575</v>
      </c>
      <c r="AP73" s="220" t="n">
        <f aca="false">AO73*1000/$D73</f>
        <v>26.01510025</v>
      </c>
      <c r="AQ73" s="238"/>
      <c r="AR73" s="236" t="n">
        <f aca="false">$AE73*AO73</f>
        <v>1410.00880796291</v>
      </c>
      <c r="AS73" s="232" t="n">
        <f aca="false">AR73*1000/$D73</f>
        <v>26.2752512525</v>
      </c>
      <c r="AT73" s="220"/>
      <c r="AU73" s="236" t="n">
        <f aca="false">$AE73*AR73</f>
        <v>1424.10889604254</v>
      </c>
      <c r="AV73" s="232" t="n">
        <f aca="false">AU73*1000/$D73</f>
        <v>26.538003765025</v>
      </c>
      <c r="AW73" s="220"/>
      <c r="AX73" s="236" t="n">
        <f aca="false">$AE73*AU73</f>
        <v>1438.34998500296</v>
      </c>
      <c r="AY73" s="232" t="n">
        <f aca="false">AX73*1000/$D73</f>
        <v>26.8033838026753</v>
      </c>
      <c r="AZ73" s="239"/>
      <c r="BA73" s="236" t="n">
        <f aca="false">$AE73*AX73</f>
        <v>1452.73348485299</v>
      </c>
      <c r="BB73" s="239" t="n">
        <f aca="false">BA73*1000/$D73</f>
        <v>27.071417640702</v>
      </c>
      <c r="BC73" s="219" t="n">
        <f aca="false">'Evol pop et OM'!W54</f>
        <v>59888.9061848928</v>
      </c>
      <c r="BD73" s="220" t="n">
        <f aca="false">BA73*1000/BC73</f>
        <v>24.2571383816566</v>
      </c>
    </row>
    <row r="74" customFormat="false" ht="12.75" hidden="false" customHeight="false" outlineLevel="0" collapsed="false">
      <c r="A74" s="281" t="s">
        <v>280</v>
      </c>
      <c r="B74" s="222" t="n">
        <v>93</v>
      </c>
      <c r="C74" s="100" t="s">
        <v>111</v>
      </c>
      <c r="D74" s="242" t="n">
        <v>29601</v>
      </c>
      <c r="E74" s="243" t="n">
        <v>296.02</v>
      </c>
      <c r="F74" s="244" t="n">
        <f aca="false">E74*1000/D74</f>
        <v>10.0003378264248</v>
      </c>
      <c r="G74" s="243" t="n">
        <v>307</v>
      </c>
      <c r="H74" s="226"/>
      <c r="I74" s="227" t="n">
        <f aca="false">G74*1000/$D74</f>
        <v>10.3712712408365</v>
      </c>
      <c r="J74" s="228" t="n">
        <f aca="false">(G74-E74)/E74</f>
        <v>0.0370920883724073</v>
      </c>
      <c r="K74" s="229" t="n">
        <f aca="false">'[3]Simul 08 par commune'!$C$17</f>
        <v>331.52</v>
      </c>
      <c r="L74" s="226"/>
      <c r="M74" s="227" t="n">
        <f aca="false">K74*1000/$D74</f>
        <v>11.1996216344042</v>
      </c>
      <c r="N74" s="228" t="n">
        <f aca="false">(K74-G74)/G74</f>
        <v>0.0798697068403908</v>
      </c>
      <c r="O74" s="240" t="n">
        <f aca="false">(K74-E74)/E74/2</f>
        <v>0.0599621647186001</v>
      </c>
      <c r="P74" s="231" t="n">
        <f aca="false">(1+O74)*K74</f>
        <v>351.39865684751</v>
      </c>
      <c r="Q74" s="232" t="n">
        <f aca="false">P74*1000/$D74</f>
        <v>11.8711751916324</v>
      </c>
      <c r="R74" s="233" t="n">
        <f aca="false">L74</f>
        <v>0</v>
      </c>
      <c r="S74" s="234" t="n">
        <v>1.02441570492381</v>
      </c>
      <c r="T74" s="277" t="n">
        <f aca="false">25*D74/1000</f>
        <v>740.025</v>
      </c>
      <c r="U74" s="235" t="n">
        <f aca="false">POWER(T74/P74,1/3)-1</f>
        <v>0.281785727531729</v>
      </c>
      <c r="V74" s="236" t="n">
        <f aca="false">(1+U74)*P74</f>
        <v>450.417783020959</v>
      </c>
      <c r="W74" s="232" t="n">
        <f aca="false">V74*1000/$D74</f>
        <v>15.2163029296631</v>
      </c>
      <c r="X74" s="220"/>
      <c r="Y74" s="236" t="n">
        <f aca="false">V74*(1+U74)</f>
        <v>577.339085702748</v>
      </c>
      <c r="Z74" s="232" t="n">
        <f aca="false">Y74*1000/$D74</f>
        <v>19.5040399210415</v>
      </c>
      <c r="AA74" s="220"/>
      <c r="AB74" s="237" t="n">
        <f aca="false">Y74*(1+U74)</f>
        <v>740.025</v>
      </c>
      <c r="AC74" s="232" t="n">
        <f aca="false">AB74*1000/$D74</f>
        <v>25</v>
      </c>
      <c r="AD74" s="215"/>
      <c r="AE74" s="216" t="n">
        <v>1.01</v>
      </c>
      <c r="AF74" s="237" t="n">
        <f aca="false">$AE74*AB74</f>
        <v>747.42525</v>
      </c>
      <c r="AG74" s="232" t="n">
        <f aca="false">AF74*1000/$D74</f>
        <v>25.25</v>
      </c>
      <c r="AH74" s="220"/>
      <c r="AI74" s="236" t="n">
        <f aca="false">$AE74*AF74</f>
        <v>754.8995025</v>
      </c>
      <c r="AJ74" s="232" t="n">
        <f aca="false">AI74*1000/$D74</f>
        <v>25.5025</v>
      </c>
      <c r="AK74" s="220"/>
      <c r="AL74" s="236" t="n">
        <f aca="false">$AE74*AI74</f>
        <v>762.448497525</v>
      </c>
      <c r="AM74" s="232" t="n">
        <f aca="false">AL74*1000/$D74</f>
        <v>25.757525</v>
      </c>
      <c r="AN74" s="220"/>
      <c r="AO74" s="236" t="n">
        <f aca="false">$AE74*AL74</f>
        <v>770.07298250025</v>
      </c>
      <c r="AP74" s="220" t="n">
        <f aca="false">AO74*1000/$D74</f>
        <v>26.01510025</v>
      </c>
      <c r="AQ74" s="238"/>
      <c r="AR74" s="236" t="n">
        <f aca="false">$AE74*AO74</f>
        <v>777.773712325253</v>
      </c>
      <c r="AS74" s="232" t="n">
        <f aca="false">AR74*1000/$D74</f>
        <v>26.2752512525</v>
      </c>
      <c r="AT74" s="220"/>
      <c r="AU74" s="236" t="n">
        <f aca="false">$AE74*AR74</f>
        <v>785.551449448505</v>
      </c>
      <c r="AV74" s="232" t="n">
        <f aca="false">AU74*1000/$D74</f>
        <v>26.538003765025</v>
      </c>
      <c r="AW74" s="220"/>
      <c r="AX74" s="236" t="n">
        <f aca="false">$AE74*AU74</f>
        <v>793.40696394299</v>
      </c>
      <c r="AY74" s="232" t="n">
        <f aca="false">AX74*1000/$D74</f>
        <v>26.8033838026753</v>
      </c>
      <c r="AZ74" s="239"/>
      <c r="BA74" s="236" t="n">
        <f aca="false">$AE74*AX74</f>
        <v>801.34103358242</v>
      </c>
      <c r="BB74" s="239" t="n">
        <f aca="false">BA74*1000/$D74</f>
        <v>27.071417640702</v>
      </c>
      <c r="BC74" s="245" t="n">
        <f aca="false">'Evol pop et OM'!W64</f>
        <v>33035.2666078865</v>
      </c>
      <c r="BD74" s="220" t="n">
        <f aca="false">BA74*1000/BC74</f>
        <v>24.2571383816566</v>
      </c>
    </row>
    <row r="75" customFormat="false" ht="12.75" hidden="false" customHeight="false" outlineLevel="0" collapsed="false">
      <c r="A75" s="281" t="s">
        <v>280</v>
      </c>
      <c r="B75" s="222" t="n">
        <v>93</v>
      </c>
      <c r="C75" s="100" t="s">
        <v>117</v>
      </c>
      <c r="D75" s="242" t="n">
        <v>10679</v>
      </c>
      <c r="E75" s="243" t="n">
        <v>66.46</v>
      </c>
      <c r="F75" s="244" t="n">
        <f aca="false">E75*1000/D75</f>
        <v>6.22342916003371</v>
      </c>
      <c r="G75" s="243" t="n">
        <v>95</v>
      </c>
      <c r="H75" s="226" t="n">
        <v>0</v>
      </c>
      <c r="I75" s="227" t="n">
        <f aca="false">G75*1000/$D75</f>
        <v>8.89596404157693</v>
      </c>
      <c r="J75" s="228" t="n">
        <f aca="false">(G75-E75)/E75</f>
        <v>0.429431236834186</v>
      </c>
      <c r="K75" s="229" t="n">
        <f aca="false">'[3]Simul 08 par commune'!$C$22</f>
        <v>103.86</v>
      </c>
      <c r="L75" s="226" t="n">
        <v>0</v>
      </c>
      <c r="M75" s="227" t="n">
        <f aca="false">K75*1000/$D75</f>
        <v>9.72562974061242</v>
      </c>
      <c r="N75" s="228" t="n">
        <f aca="false">(K75-G75)/G75</f>
        <v>0.0932631578947367</v>
      </c>
      <c r="O75" s="240" t="n">
        <f aca="false">(K75-E75)/E75/2</f>
        <v>0.281372253987361</v>
      </c>
      <c r="P75" s="231" t="n">
        <f aca="false">(1+O75)*K75</f>
        <v>133.083322299127</v>
      </c>
      <c r="Q75" s="232" t="n">
        <f aca="false">P75*1000/$D75</f>
        <v>12.462152102175</v>
      </c>
      <c r="R75" s="233" t="n">
        <f aca="false">L75</f>
        <v>0</v>
      </c>
      <c r="S75" s="234" t="n">
        <v>1.28695790995904</v>
      </c>
      <c r="T75" s="277" t="n">
        <f aca="false">25*D75/1000</f>
        <v>266.975</v>
      </c>
      <c r="U75" s="235" t="n">
        <f aca="false">POWER(T75/P75,1/3)-1</f>
        <v>0.261195232452848</v>
      </c>
      <c r="V75" s="236" t="n">
        <f aca="false">(1+U75)*P75</f>
        <v>167.844051602645</v>
      </c>
      <c r="W75" s="232" t="n">
        <f aca="false">V75*1000/$D75</f>
        <v>15.7172068173654</v>
      </c>
      <c r="X75" s="220"/>
      <c r="Y75" s="236" t="n">
        <f aca="false">V75*(1+U75)</f>
        <v>211.684117676826</v>
      </c>
      <c r="Z75" s="232" t="n">
        <f aca="false">Y75*1000/$D75</f>
        <v>19.8224663055366</v>
      </c>
      <c r="AA75" s="220"/>
      <c r="AB75" s="237" t="n">
        <f aca="false">Y75*(1+U75)</f>
        <v>266.975</v>
      </c>
      <c r="AC75" s="232" t="n">
        <f aca="false">AB75*1000/$D75</f>
        <v>25</v>
      </c>
      <c r="AD75" s="215"/>
      <c r="AE75" s="216" t="n">
        <v>1.01</v>
      </c>
      <c r="AF75" s="237" t="n">
        <f aca="false">$AE75*AB75</f>
        <v>269.64475</v>
      </c>
      <c r="AG75" s="232" t="n">
        <f aca="false">AF75*1000/$D75</f>
        <v>25.25</v>
      </c>
      <c r="AH75" s="220"/>
      <c r="AI75" s="236" t="n">
        <f aca="false">$AE75*AF75</f>
        <v>272.3411975</v>
      </c>
      <c r="AJ75" s="232" t="n">
        <f aca="false">AI75*1000/$D75</f>
        <v>25.5025</v>
      </c>
      <c r="AK75" s="220"/>
      <c r="AL75" s="236" t="n">
        <f aca="false">$AE75*AI75</f>
        <v>275.064609475</v>
      </c>
      <c r="AM75" s="232" t="n">
        <f aca="false">AL75*1000/$D75</f>
        <v>25.757525</v>
      </c>
      <c r="AN75" s="220"/>
      <c r="AO75" s="236" t="n">
        <f aca="false">$AE75*AL75</f>
        <v>277.81525556975</v>
      </c>
      <c r="AP75" s="220" t="n">
        <f aca="false">AO75*1000/$D75</f>
        <v>26.01510025</v>
      </c>
      <c r="AQ75" s="238"/>
      <c r="AR75" s="236" t="n">
        <f aca="false">$AE75*AO75</f>
        <v>280.593408125447</v>
      </c>
      <c r="AS75" s="232" t="n">
        <f aca="false">AR75*1000/$D75</f>
        <v>26.2752512525</v>
      </c>
      <c r="AT75" s="220"/>
      <c r="AU75" s="236" t="n">
        <f aca="false">$AE75*AR75</f>
        <v>283.399342206702</v>
      </c>
      <c r="AV75" s="232" t="n">
        <f aca="false">AU75*1000/$D75</f>
        <v>26.538003765025</v>
      </c>
      <c r="AW75" s="220"/>
      <c r="AX75" s="236" t="n">
        <f aca="false">$AE75*AU75</f>
        <v>286.233335628769</v>
      </c>
      <c r="AY75" s="232" t="n">
        <f aca="false">AX75*1000/$D75</f>
        <v>26.8033838026752</v>
      </c>
      <c r="AZ75" s="239"/>
      <c r="BA75" s="236" t="n">
        <f aca="false">$AE75*AX75</f>
        <v>289.095668985057</v>
      </c>
      <c r="BB75" s="239" t="n">
        <f aca="false">BA75*1000/$D75</f>
        <v>27.071417640702</v>
      </c>
      <c r="BC75" s="245" t="n">
        <f aca="false">'Evol pop et OM'!W69</f>
        <v>11917.9626399655</v>
      </c>
      <c r="BD75" s="220" t="n">
        <f aca="false">BA75*1000/BC75</f>
        <v>24.2571383816565</v>
      </c>
    </row>
    <row r="76" customFormat="false" ht="12.75" hidden="false" customHeight="false" outlineLevel="0" collapsed="false">
      <c r="A76" s="281" t="s">
        <v>280</v>
      </c>
      <c r="B76" s="222" t="n">
        <v>93</v>
      </c>
      <c r="C76" s="100" t="s">
        <v>118</v>
      </c>
      <c r="D76" s="223" t="n">
        <v>51922</v>
      </c>
      <c r="E76" s="224" t="n">
        <v>849.92</v>
      </c>
      <c r="F76" s="225" t="n">
        <f aca="false">E76*1000/D76</f>
        <v>16.3691691383229</v>
      </c>
      <c r="G76" s="224" t="n">
        <v>849</v>
      </c>
      <c r="H76" s="226" t="n">
        <v>5.64</v>
      </c>
      <c r="I76" s="227" t="n">
        <f aca="false">G76*1000/$D76</f>
        <v>16.3514502523015</v>
      </c>
      <c r="J76" s="228" t="n">
        <f aca="false">(G76-E76)/E76</f>
        <v>-0.00108245481927706</v>
      </c>
      <c r="K76" s="229" t="n">
        <f aca="false">'[3]Simul 08 par commune'!$C$23</f>
        <v>844.3</v>
      </c>
      <c r="L76" s="226" t="n">
        <v>0</v>
      </c>
      <c r="M76" s="227" t="n">
        <f aca="false">K76*1000/$D76</f>
        <v>16.260929856323</v>
      </c>
      <c r="N76" s="228" t="n">
        <f aca="false">(K76-G76)/G76</f>
        <v>-0.00553592461719662</v>
      </c>
      <c r="O76" s="246" t="n">
        <v>0</v>
      </c>
      <c r="P76" s="231" t="n">
        <f aca="false">(1+O76)*K76</f>
        <v>844.3</v>
      </c>
      <c r="Q76" s="232" t="n">
        <f aca="false">P76*1000/$D76</f>
        <v>16.260929856323</v>
      </c>
      <c r="R76" s="233" t="n">
        <f aca="false">L76</f>
        <v>0</v>
      </c>
      <c r="S76" s="234" t="n">
        <v>1.0120559701594</v>
      </c>
      <c r="T76" s="277" t="n">
        <f aca="false">25*D76/1000</f>
        <v>1298.05</v>
      </c>
      <c r="U76" s="235" t="n">
        <f aca="false">POWER(T76/P76,1/3)-1</f>
        <v>0.154156966749075</v>
      </c>
      <c r="V76" s="236" t="n">
        <f aca="false">(1+U76)*P76</f>
        <v>974.454727026244</v>
      </c>
      <c r="W76" s="232" t="n">
        <f aca="false">V76*1000/$D76</f>
        <v>18.7676654794932</v>
      </c>
      <c r="X76" s="220"/>
      <c r="Y76" s="236" t="n">
        <f aca="false">V76*(1+U76)</f>
        <v>1124.67371197891</v>
      </c>
      <c r="Z76" s="232" t="n">
        <f aca="false">Y76*1000/$D76</f>
        <v>21.6608318627732</v>
      </c>
      <c r="AA76" s="220"/>
      <c r="AB76" s="237" t="n">
        <f aca="false">Y76*(1+U76)</f>
        <v>1298.05</v>
      </c>
      <c r="AC76" s="232" t="n">
        <f aca="false">AB76*1000/$D76</f>
        <v>25</v>
      </c>
      <c r="AD76" s="215"/>
      <c r="AE76" s="216" t="n">
        <v>1.01</v>
      </c>
      <c r="AF76" s="237" t="n">
        <f aca="false">$AE76*AB76</f>
        <v>1311.0305</v>
      </c>
      <c r="AG76" s="232" t="n">
        <f aca="false">AF76*1000/$D76</f>
        <v>25.25</v>
      </c>
      <c r="AH76" s="220"/>
      <c r="AI76" s="236" t="n">
        <f aca="false">$AE76*AF76</f>
        <v>1324.140805</v>
      </c>
      <c r="AJ76" s="232" t="n">
        <f aca="false">AI76*1000/$D76</f>
        <v>25.5025</v>
      </c>
      <c r="AK76" s="220"/>
      <c r="AL76" s="236" t="n">
        <f aca="false">$AE76*AI76</f>
        <v>1337.38221305</v>
      </c>
      <c r="AM76" s="232" t="n">
        <f aca="false">AL76*1000/$D76</f>
        <v>25.757525</v>
      </c>
      <c r="AN76" s="220"/>
      <c r="AO76" s="236" t="n">
        <f aca="false">$AE76*AL76</f>
        <v>1350.7560351805</v>
      </c>
      <c r="AP76" s="220" t="n">
        <f aca="false">AO76*1000/$D76</f>
        <v>26.01510025</v>
      </c>
      <c r="AQ76" s="238"/>
      <c r="AR76" s="236" t="n">
        <f aca="false">$AE76*AO76</f>
        <v>1364.2635955323</v>
      </c>
      <c r="AS76" s="232" t="n">
        <f aca="false">AR76*1000/$D76</f>
        <v>26.2752512525</v>
      </c>
      <c r="AT76" s="220"/>
      <c r="AU76" s="236" t="n">
        <f aca="false">$AE76*AR76</f>
        <v>1377.90623148763</v>
      </c>
      <c r="AV76" s="232" t="n">
        <f aca="false">AU76*1000/$D76</f>
        <v>26.538003765025</v>
      </c>
      <c r="AW76" s="220"/>
      <c r="AX76" s="236" t="n">
        <f aca="false">$AE76*AU76</f>
        <v>1391.6852938025</v>
      </c>
      <c r="AY76" s="232" t="n">
        <f aca="false">AX76*1000/$D76</f>
        <v>26.8033838026753</v>
      </c>
      <c r="AZ76" s="239"/>
      <c r="BA76" s="236" t="n">
        <f aca="false">$AE76*AX76</f>
        <v>1405.60214674053</v>
      </c>
      <c r="BB76" s="239" t="n">
        <f aca="false">BA76*1000/$D76</f>
        <v>27.071417640702</v>
      </c>
      <c r="BC76" s="219" t="n">
        <f aca="false">'Evol pop et OM'!W70</f>
        <v>57945.9178005703</v>
      </c>
      <c r="BD76" s="220" t="n">
        <f aca="false">BA76*1000/BC76</f>
        <v>24.2571383816566</v>
      </c>
    </row>
    <row r="77" customFormat="false" ht="12.75" hidden="false" customHeight="false" outlineLevel="0" collapsed="false">
      <c r="A77" s="281" t="s">
        <v>280</v>
      </c>
      <c r="B77" s="222" t="n">
        <v>92</v>
      </c>
      <c r="C77" s="113" t="s">
        <v>123</v>
      </c>
      <c r="D77" s="223" t="n">
        <v>43349</v>
      </c>
      <c r="E77" s="224" t="n">
        <v>527.44</v>
      </c>
      <c r="F77" s="225" t="n">
        <f aca="false">E77*1000/D77</f>
        <v>12.1672933631687</v>
      </c>
      <c r="G77" s="224" t="n">
        <v>569</v>
      </c>
      <c r="H77" s="226" t="n">
        <v>0</v>
      </c>
      <c r="I77" s="227" t="n">
        <f aca="false">G77*1000/$D77</f>
        <v>13.1260236683661</v>
      </c>
      <c r="J77" s="228" t="n">
        <f aca="false">(G77-E77)/E77</f>
        <v>0.0787956924010313</v>
      </c>
      <c r="K77" s="229" t="n">
        <f aca="false">'[3]Simul 08 par commune'!$C$28</f>
        <v>627.62</v>
      </c>
      <c r="L77" s="226" t="n">
        <v>0</v>
      </c>
      <c r="M77" s="227" t="n">
        <f aca="false">K77*1000/$D77</f>
        <v>14.4783039977854</v>
      </c>
      <c r="N77" s="228" t="n">
        <f aca="false">(K77-G77)/G77</f>
        <v>0.103022847100176</v>
      </c>
      <c r="O77" s="240" t="n">
        <f aca="false">(K77-E77)/E77/2</f>
        <v>0.0949681480357956</v>
      </c>
      <c r="P77" s="231" t="n">
        <f aca="false">(1+O77)*K77</f>
        <v>687.223909070226</v>
      </c>
      <c r="Q77" s="232" t="n">
        <f aca="false">P77*1000/$D77</f>
        <v>15.8532817151544</v>
      </c>
      <c r="R77" s="233" t="n">
        <f aca="false">L77</f>
        <v>0</v>
      </c>
      <c r="S77" s="234" t="n">
        <v>1.12769529807606</v>
      </c>
      <c r="T77" s="277" t="n">
        <f aca="false">25*D77/1000</f>
        <v>1083.725</v>
      </c>
      <c r="U77" s="235" t="n">
        <f aca="false">POWER(T77/P77,1/3)-1</f>
        <v>0.163965953410242</v>
      </c>
      <c r="V77" s="236" t="n">
        <f aca="false">(1+U77)*P77</f>
        <v>799.905232527239</v>
      </c>
      <c r="W77" s="232" t="n">
        <f aca="false">V77*1000/$D77</f>
        <v>18.4526801662608</v>
      </c>
      <c r="X77" s="220"/>
      <c r="Y77" s="236" t="n">
        <f aca="false">V77*(1+U77)</f>
        <v>931.062456616409</v>
      </c>
      <c r="Z77" s="232" t="n">
        <f aca="false">Y77*1000/$D77</f>
        <v>21.478291462696</v>
      </c>
      <c r="AA77" s="220"/>
      <c r="AB77" s="237" t="n">
        <f aca="false">Y77*(1+U77)</f>
        <v>1083.725</v>
      </c>
      <c r="AC77" s="232" t="n">
        <f aca="false">AB77*1000/$D77</f>
        <v>25</v>
      </c>
      <c r="AD77" s="215"/>
      <c r="AE77" s="216" t="n">
        <v>1.01</v>
      </c>
      <c r="AF77" s="237" t="n">
        <f aca="false">$AE77*AB77</f>
        <v>1094.56225</v>
      </c>
      <c r="AG77" s="232" t="n">
        <f aca="false">AF77*1000/$D77</f>
        <v>25.25</v>
      </c>
      <c r="AH77" s="220"/>
      <c r="AI77" s="236" t="n">
        <f aca="false">$AE77*AF77</f>
        <v>1105.5078725</v>
      </c>
      <c r="AJ77" s="232" t="n">
        <f aca="false">AI77*1000/$D77</f>
        <v>25.5025</v>
      </c>
      <c r="AK77" s="220"/>
      <c r="AL77" s="236" t="n">
        <f aca="false">$AE77*AI77</f>
        <v>1116.562951225</v>
      </c>
      <c r="AM77" s="232" t="n">
        <f aca="false">AL77*1000/$D77</f>
        <v>25.757525</v>
      </c>
      <c r="AN77" s="220"/>
      <c r="AO77" s="236" t="n">
        <f aca="false">$AE77*AL77</f>
        <v>1127.72858073725</v>
      </c>
      <c r="AP77" s="220" t="n">
        <f aca="false">AO77*1000/$D77</f>
        <v>26.01510025</v>
      </c>
      <c r="AQ77" s="238"/>
      <c r="AR77" s="236" t="n">
        <f aca="false">$AE77*AO77</f>
        <v>1139.00586654462</v>
      </c>
      <c r="AS77" s="232" t="n">
        <f aca="false">AR77*1000/$D77</f>
        <v>26.2752512525</v>
      </c>
      <c r="AT77" s="220"/>
      <c r="AU77" s="236" t="n">
        <f aca="false">$AE77*AR77</f>
        <v>1150.39592521007</v>
      </c>
      <c r="AV77" s="232" t="n">
        <f aca="false">AU77*1000/$D77</f>
        <v>26.538003765025</v>
      </c>
      <c r="AW77" s="220"/>
      <c r="AX77" s="236" t="n">
        <f aca="false">$AE77*AU77</f>
        <v>1161.89988446217</v>
      </c>
      <c r="AY77" s="232" t="n">
        <f aca="false">AX77*1000/$D77</f>
        <v>26.8033838026752</v>
      </c>
      <c r="AZ77" s="239"/>
      <c r="BA77" s="236" t="n">
        <f aca="false">$AE77*AX77</f>
        <v>1173.51888330679</v>
      </c>
      <c r="BB77" s="239" t="n">
        <f aca="false">BA77*1000/$D77</f>
        <v>27.071417640702</v>
      </c>
      <c r="BC77" s="219" t="n">
        <f aca="false">'Evol pop et OM'!W74</f>
        <v>49878.6305831315</v>
      </c>
      <c r="BD77" s="220" t="n">
        <f aca="false">BA77*1000/BC77</f>
        <v>23.5274880161538</v>
      </c>
    </row>
    <row r="78" customFormat="false" ht="12.75" hidden="false" customHeight="false" outlineLevel="0" collapsed="false">
      <c r="A78" s="281" t="s">
        <v>280</v>
      </c>
      <c r="B78" s="222" t="n">
        <v>93</v>
      </c>
      <c r="C78" s="100" t="s">
        <v>130</v>
      </c>
      <c r="D78" s="242" t="n">
        <v>37347</v>
      </c>
      <c r="E78" s="243" t="n">
        <v>363.06</v>
      </c>
      <c r="F78" s="244" t="n">
        <f aca="false">E78*1000/D78</f>
        <v>9.72126275202828</v>
      </c>
      <c r="G78" s="243" t="n">
        <v>360</v>
      </c>
      <c r="H78" s="226" t="n">
        <v>0</v>
      </c>
      <c r="I78" s="227" t="n">
        <f aca="false">G78*1000/$D78</f>
        <v>9.63932846011728</v>
      </c>
      <c r="J78" s="228" t="n">
        <f aca="false">(G78-E78)/E78</f>
        <v>-0.00842835894893407</v>
      </c>
      <c r="K78" s="229" t="n">
        <f aca="false">'[3]Simul 08 par commune'!$C$33</f>
        <v>393.36</v>
      </c>
      <c r="L78" s="226" t="n">
        <v>0</v>
      </c>
      <c r="M78" s="227" t="n">
        <f aca="false">K78*1000/$D78</f>
        <v>10.5325728974215</v>
      </c>
      <c r="N78" s="228" t="n">
        <f aca="false">(K78-G78)/G78</f>
        <v>0.0926666666666667</v>
      </c>
      <c r="O78" s="240" t="n">
        <f aca="false">(K78-E78)/E78/2</f>
        <v>0.0417286398942324</v>
      </c>
      <c r="P78" s="231" t="n">
        <f aca="false">(1+O78)*K78</f>
        <v>409.774377788795</v>
      </c>
      <c r="Q78" s="232" t="n">
        <f aca="false">P78*1000/$D78</f>
        <v>10.9720828390177</v>
      </c>
      <c r="R78" s="233" t="n">
        <f aca="false">L78</f>
        <v>0</v>
      </c>
      <c r="S78" s="234" t="n">
        <v>1.02896385497033</v>
      </c>
      <c r="T78" s="277" t="n">
        <f aca="false">25*D78/1000</f>
        <v>933.675</v>
      </c>
      <c r="U78" s="235" t="n">
        <f aca="false">POWER(T78/P78,1/3)-1</f>
        <v>0.315882093030667</v>
      </c>
      <c r="V78" s="236" t="n">
        <f aca="false">(1+U78)*P78</f>
        <v>539.214765915059</v>
      </c>
      <c r="W78" s="232" t="n">
        <f aca="false">V78*1000/$D78</f>
        <v>14.4379673311125</v>
      </c>
      <c r="X78" s="220"/>
      <c r="Y78" s="236" t="n">
        <f aca="false">V78*(1+U78)</f>
        <v>709.543054765349</v>
      </c>
      <c r="Z78" s="232" t="n">
        <f aca="false">Y78*1000/$D78</f>
        <v>18.9986626707727</v>
      </c>
      <c r="AA78" s="220"/>
      <c r="AB78" s="237" t="n">
        <f aca="false">Y78*(1+U78)</f>
        <v>933.675</v>
      </c>
      <c r="AC78" s="232" t="n">
        <f aca="false">AB78*1000/$D78</f>
        <v>25</v>
      </c>
      <c r="AD78" s="215"/>
      <c r="AE78" s="216" t="n">
        <v>1.01</v>
      </c>
      <c r="AF78" s="237" t="n">
        <f aca="false">$AE78*AB78</f>
        <v>943.01175</v>
      </c>
      <c r="AG78" s="232" t="n">
        <f aca="false">AF78*1000/$D78</f>
        <v>25.25</v>
      </c>
      <c r="AH78" s="220"/>
      <c r="AI78" s="236" t="n">
        <f aca="false">$AE78*AF78</f>
        <v>952.4418675</v>
      </c>
      <c r="AJ78" s="232" t="n">
        <f aca="false">AI78*1000/$D78</f>
        <v>25.5025</v>
      </c>
      <c r="AK78" s="220"/>
      <c r="AL78" s="236" t="n">
        <f aca="false">$AE78*AI78</f>
        <v>961.966286175</v>
      </c>
      <c r="AM78" s="232" t="n">
        <f aca="false">AL78*1000/$D78</f>
        <v>25.757525</v>
      </c>
      <c r="AN78" s="220"/>
      <c r="AO78" s="236" t="n">
        <f aca="false">$AE78*AL78</f>
        <v>971.58594903675</v>
      </c>
      <c r="AP78" s="220" t="n">
        <f aca="false">AO78*1000/$D78</f>
        <v>26.01510025</v>
      </c>
      <c r="AQ78" s="238"/>
      <c r="AR78" s="236" t="n">
        <f aca="false">$AE78*AO78</f>
        <v>981.301808527118</v>
      </c>
      <c r="AS78" s="232" t="n">
        <f aca="false">AR78*1000/$D78</f>
        <v>26.2752512525</v>
      </c>
      <c r="AT78" s="220"/>
      <c r="AU78" s="236" t="n">
        <f aca="false">$AE78*AR78</f>
        <v>991.114826612389</v>
      </c>
      <c r="AV78" s="232" t="n">
        <f aca="false">AU78*1000/$D78</f>
        <v>26.538003765025</v>
      </c>
      <c r="AW78" s="220"/>
      <c r="AX78" s="236" t="n">
        <f aca="false">$AE78*AU78</f>
        <v>1001.02597487851</v>
      </c>
      <c r="AY78" s="232" t="n">
        <f aca="false">AX78*1000/$D78</f>
        <v>26.8033838026753</v>
      </c>
      <c r="AZ78" s="239"/>
      <c r="BA78" s="236" t="n">
        <f aca="false">$AE78*AX78</f>
        <v>1011.0362346273</v>
      </c>
      <c r="BB78" s="239" t="n">
        <f aca="false">BA78*1000/$D78</f>
        <v>27.071417640702</v>
      </c>
      <c r="BC78" s="245" t="n">
        <f aca="false">'Evol pop et OM'!W81</f>
        <v>41679.9466911502</v>
      </c>
      <c r="BD78" s="220" t="n">
        <f aca="false">BA78*1000/BC78</f>
        <v>24.2571383816566</v>
      </c>
    </row>
    <row r="79" customFormat="false" ht="12.75" hidden="false" customHeight="false" outlineLevel="0" collapsed="false">
      <c r="A79" s="281" t="s">
        <v>280</v>
      </c>
      <c r="B79" s="222" t="n">
        <v>93</v>
      </c>
      <c r="C79" s="100" t="s">
        <v>181</v>
      </c>
      <c r="D79" s="223" t="n">
        <v>98937</v>
      </c>
      <c r="E79" s="224" t="n">
        <v>739.18</v>
      </c>
      <c r="F79" s="225" t="n">
        <f aca="false">E79*1000/D79</f>
        <v>7.47121905859284</v>
      </c>
      <c r="G79" s="224" t="n">
        <v>759</v>
      </c>
      <c r="H79" s="226" t="n">
        <v>0</v>
      </c>
      <c r="I79" s="227" t="n">
        <f aca="false">G79*1000/$D79</f>
        <v>7.67154856120562</v>
      </c>
      <c r="J79" s="228" t="n">
        <f aca="false">(G79-E79)/E79</f>
        <v>0.0268134960361482</v>
      </c>
      <c r="K79" s="229" t="n">
        <f aca="false">'[3]Simul 08 par commune'!$C$80</f>
        <v>818.18</v>
      </c>
      <c r="L79" s="226" t="n">
        <v>0</v>
      </c>
      <c r="M79" s="227" t="n">
        <f aca="false">K79*1000/$D79</f>
        <v>8.26970698525324</v>
      </c>
      <c r="N79" s="228" t="n">
        <f aca="false">(K79-G79)/G79</f>
        <v>0.0779710144927536</v>
      </c>
      <c r="O79" s="240" t="n">
        <f aca="false">(K79-E79)/E79/2</f>
        <v>0.0534375930084689</v>
      </c>
      <c r="P79" s="231" t="n">
        <f aca="false">(1+O79)*K79</f>
        <v>861.901569847669</v>
      </c>
      <c r="Q79" s="232" t="n">
        <f aca="false">P79*1000/$D79</f>
        <v>8.7116202214305</v>
      </c>
      <c r="R79" s="233" t="n">
        <f aca="false">L79</f>
        <v>0</v>
      </c>
      <c r="S79" s="234" t="n">
        <v>1.07839436849662</v>
      </c>
      <c r="T79" s="277" t="n">
        <f aca="false">25*D79/1000</f>
        <v>2473.425</v>
      </c>
      <c r="U79" s="235" t="n">
        <f aca="false">POWER(T79/P79,1/3)-1</f>
        <v>0.421064176378448</v>
      </c>
      <c r="V79" s="236" t="n">
        <f aca="false">(1+U79)*P79</f>
        <v>1224.81744447487</v>
      </c>
      <c r="W79" s="232" t="n">
        <f aca="false">V79*1000/$D79</f>
        <v>12.379771414889</v>
      </c>
      <c r="X79" s="220"/>
      <c r="Y79" s="236" t="n">
        <f aca="false">V79*(1+U79)</f>
        <v>1740.54419294664</v>
      </c>
      <c r="Z79" s="232" t="n">
        <f aca="false">Y79*1000/$D79</f>
        <v>17.5924496694526</v>
      </c>
      <c r="AA79" s="220"/>
      <c r="AB79" s="237" t="n">
        <f aca="false">Y79*(1+U79)</f>
        <v>2473.425</v>
      </c>
      <c r="AC79" s="232" t="n">
        <f aca="false">AB79*1000/$D79</f>
        <v>25</v>
      </c>
      <c r="AD79" s="215"/>
      <c r="AE79" s="216" t="n">
        <v>1.01</v>
      </c>
      <c r="AF79" s="237" t="n">
        <f aca="false">$AE79*AB79</f>
        <v>2498.15925</v>
      </c>
      <c r="AG79" s="232" t="n">
        <f aca="false">AF79*1000/$D79</f>
        <v>25.25</v>
      </c>
      <c r="AH79" s="220"/>
      <c r="AI79" s="236" t="n">
        <f aca="false">$AE79*AF79</f>
        <v>2523.1408425</v>
      </c>
      <c r="AJ79" s="232" t="n">
        <f aca="false">AI79*1000/$D79</f>
        <v>25.5025</v>
      </c>
      <c r="AK79" s="220"/>
      <c r="AL79" s="236" t="n">
        <f aca="false">$AE79*AI79</f>
        <v>2548.372250925</v>
      </c>
      <c r="AM79" s="232" t="n">
        <f aca="false">AL79*1000/$D79</f>
        <v>25.757525</v>
      </c>
      <c r="AN79" s="220"/>
      <c r="AO79" s="236" t="n">
        <f aca="false">$AE79*AL79</f>
        <v>2573.85597343425</v>
      </c>
      <c r="AP79" s="220" t="n">
        <f aca="false">AO79*1000/$D79</f>
        <v>26.01510025</v>
      </c>
      <c r="AQ79" s="238"/>
      <c r="AR79" s="236" t="n">
        <f aca="false">$AE79*AO79</f>
        <v>2599.59453316859</v>
      </c>
      <c r="AS79" s="232" t="n">
        <f aca="false">AR79*1000/$D79</f>
        <v>26.2752512525</v>
      </c>
      <c r="AT79" s="220"/>
      <c r="AU79" s="236" t="n">
        <f aca="false">$AE79*AR79</f>
        <v>2625.59047850028</v>
      </c>
      <c r="AV79" s="232" t="n">
        <f aca="false">AU79*1000/$D79</f>
        <v>26.538003765025</v>
      </c>
      <c r="AW79" s="220"/>
      <c r="AX79" s="236" t="n">
        <f aca="false">$AE79*AU79</f>
        <v>2651.84638328528</v>
      </c>
      <c r="AY79" s="232" t="n">
        <f aca="false">AX79*1000/$D79</f>
        <v>26.8033838026753</v>
      </c>
      <c r="AZ79" s="239"/>
      <c r="BA79" s="236" t="n">
        <f aca="false">$AE79*AX79</f>
        <v>2678.36484711813</v>
      </c>
      <c r="BB79" s="239" t="n">
        <f aca="false">BA79*1000/$D79</f>
        <v>27.071417640702</v>
      </c>
      <c r="BC79" s="219" t="n">
        <f aca="false">'Evol pop et OM'!W132</f>
        <v>110415.532326086</v>
      </c>
      <c r="BD79" s="220" t="n">
        <f aca="false">BA79*1000/BC79</f>
        <v>24.2571383816566</v>
      </c>
    </row>
    <row r="80" customFormat="false" ht="12.75" hidden="false" customHeight="false" outlineLevel="0" collapsed="false">
      <c r="A80" s="281" t="s">
        <v>280</v>
      </c>
      <c r="B80" s="222" t="n">
        <v>93</v>
      </c>
      <c r="C80" s="100" t="s">
        <v>188</v>
      </c>
      <c r="D80" s="242" t="n">
        <v>34887</v>
      </c>
      <c r="E80" s="243" t="n">
        <v>561.4</v>
      </c>
      <c r="F80" s="244" t="n">
        <f aca="false">E80*1000/D80</f>
        <v>16.0919540229885</v>
      </c>
      <c r="G80" s="243" t="n">
        <v>585</v>
      </c>
      <c r="H80" s="226" t="n">
        <v>0</v>
      </c>
      <c r="I80" s="227" t="n">
        <f aca="false">G80*1000/$D80</f>
        <v>16.7684237681658</v>
      </c>
      <c r="J80" s="228" t="n">
        <f aca="false">(G80-E80)/E80</f>
        <v>0.0420377627360171</v>
      </c>
      <c r="K80" s="229" t="n">
        <f aca="false">'[3]Simul 08 par commune'!$C$86</f>
        <v>586.44</v>
      </c>
      <c r="L80" s="226" t="n">
        <v>0</v>
      </c>
      <c r="M80" s="227" t="n">
        <f aca="false">K80*1000/$D80</f>
        <v>16.8096998882105</v>
      </c>
      <c r="N80" s="228" t="n">
        <f aca="false">(K80-G80)/G80</f>
        <v>0.00246153846153836</v>
      </c>
      <c r="O80" s="240" t="n">
        <f aca="false">(K80-E80)/E80/2</f>
        <v>0.0223013893836836</v>
      </c>
      <c r="P80" s="231" t="n">
        <f aca="false">(1+O80)*K80</f>
        <v>599.518426790167</v>
      </c>
      <c r="Q80" s="232" t="n">
        <f aca="false">P80*1000/$D80</f>
        <v>17.1845795508404</v>
      </c>
      <c r="R80" s="233" t="n">
        <f aca="false">L80</f>
        <v>0</v>
      </c>
      <c r="S80" s="234" t="n">
        <v>1.02218630078183</v>
      </c>
      <c r="T80" s="277" t="n">
        <f aca="false">25*D80/1000</f>
        <v>872.175</v>
      </c>
      <c r="U80" s="235" t="n">
        <f aca="false">POWER(T80/P80,1/3)-1</f>
        <v>0.133096851009116</v>
      </c>
      <c r="V80" s="236" t="n">
        <f aca="false">(1+U80)*P80</f>
        <v>679.312441517878</v>
      </c>
      <c r="W80" s="232" t="n">
        <f aca="false">V80*1000/$D80</f>
        <v>19.4717929749729</v>
      </c>
      <c r="X80" s="220"/>
      <c r="Y80" s="236" t="n">
        <f aca="false">V80*(1+U80)</f>
        <v>769.726788335222</v>
      </c>
      <c r="Z80" s="232" t="n">
        <f aca="false">Y80*1000/$D80</f>
        <v>22.0634273034432</v>
      </c>
      <c r="AA80" s="220"/>
      <c r="AB80" s="237" t="n">
        <f aca="false">Y80*(1+U80)</f>
        <v>872.175</v>
      </c>
      <c r="AC80" s="232" t="n">
        <f aca="false">AB80*1000/$D80</f>
        <v>25</v>
      </c>
      <c r="AD80" s="215"/>
      <c r="AE80" s="216" t="n">
        <v>1.01</v>
      </c>
      <c r="AF80" s="237" t="n">
        <f aca="false">$AE80*AB80</f>
        <v>880.89675</v>
      </c>
      <c r="AG80" s="232" t="n">
        <f aca="false">AF80*1000/$D80</f>
        <v>25.25</v>
      </c>
      <c r="AH80" s="220"/>
      <c r="AI80" s="236" t="n">
        <f aca="false">$AE80*AF80</f>
        <v>889.7057175</v>
      </c>
      <c r="AJ80" s="232" t="n">
        <f aca="false">AI80*1000/$D80</f>
        <v>25.5025</v>
      </c>
      <c r="AK80" s="220"/>
      <c r="AL80" s="236" t="n">
        <f aca="false">$AE80*AI80</f>
        <v>898.602774675</v>
      </c>
      <c r="AM80" s="232" t="n">
        <f aca="false">AL80*1000/$D80</f>
        <v>25.757525</v>
      </c>
      <c r="AN80" s="220"/>
      <c r="AO80" s="236" t="n">
        <f aca="false">$AE80*AL80</f>
        <v>907.58880242175</v>
      </c>
      <c r="AP80" s="220" t="n">
        <f aca="false">AO80*1000/$D80</f>
        <v>26.01510025</v>
      </c>
      <c r="AQ80" s="238"/>
      <c r="AR80" s="236" t="n">
        <f aca="false">$AE80*AO80</f>
        <v>916.664690445968</v>
      </c>
      <c r="AS80" s="232" t="n">
        <f aca="false">AR80*1000/$D80</f>
        <v>26.2752512525</v>
      </c>
      <c r="AT80" s="220"/>
      <c r="AU80" s="236" t="n">
        <f aca="false">$AE80*AR80</f>
        <v>925.831337350427</v>
      </c>
      <c r="AV80" s="232" t="n">
        <f aca="false">AU80*1000/$D80</f>
        <v>26.538003765025</v>
      </c>
      <c r="AW80" s="220"/>
      <c r="AX80" s="236" t="n">
        <f aca="false">$AE80*AU80</f>
        <v>935.089650723932</v>
      </c>
      <c r="AY80" s="232" t="n">
        <f aca="false">AX80*1000/$D80</f>
        <v>26.8033838026753</v>
      </c>
      <c r="AZ80" s="239"/>
      <c r="BA80" s="236" t="n">
        <f aca="false">$AE80*AX80</f>
        <v>944.440547231171</v>
      </c>
      <c r="BB80" s="239" t="n">
        <f aca="false">BA80*1000/$D80</f>
        <v>27.071417640702</v>
      </c>
      <c r="BC80" s="245" t="n">
        <f aca="false">'Evol pop et OM'!W139</f>
        <v>38934.5409327163</v>
      </c>
      <c r="BD80" s="220" t="n">
        <f aca="false">BA80*1000/BC80</f>
        <v>24.2571383816566</v>
      </c>
    </row>
    <row r="81" customFormat="false" ht="12.75" hidden="false" customHeight="false" outlineLevel="0" collapsed="false">
      <c r="A81" s="281" t="s">
        <v>280</v>
      </c>
      <c r="B81" s="222" t="n">
        <v>92</v>
      </c>
      <c r="C81" s="113" t="s">
        <v>200</v>
      </c>
      <c r="D81" s="223" t="n">
        <v>24732</v>
      </c>
      <c r="E81" s="224" t="n">
        <v>316</v>
      </c>
      <c r="F81" s="225" t="n">
        <f aca="false">E81*1000/D81</f>
        <v>12.7769691088468</v>
      </c>
      <c r="G81" s="224" t="n">
        <v>313</v>
      </c>
      <c r="H81" s="226" t="n">
        <v>0</v>
      </c>
      <c r="I81" s="227" t="n">
        <f aca="false">G81*1000/$D81</f>
        <v>12.6556687692059</v>
      </c>
      <c r="J81" s="228" t="n">
        <f aca="false">(G81-E81)/E81</f>
        <v>-0.00949367088607595</v>
      </c>
      <c r="K81" s="229" t="n">
        <f aca="false">'[3]Simul 08 par commune'!$C$95</f>
        <v>329.16</v>
      </c>
      <c r="L81" s="226" t="n">
        <v>0</v>
      </c>
      <c r="M81" s="227" t="n">
        <f aca="false">K81*1000/$D81</f>
        <v>13.3090732654051</v>
      </c>
      <c r="N81" s="228" t="n">
        <f aca="false">(K81-G81)/G81</f>
        <v>0.0516293929712461</v>
      </c>
      <c r="O81" s="240" t="n">
        <f aca="false">(K81-E81)/E81/2</f>
        <v>0.0208227848101266</v>
      </c>
      <c r="P81" s="231" t="n">
        <f aca="false">(1+O81)*K81</f>
        <v>336.014027848101</v>
      </c>
      <c r="Q81" s="232" t="n">
        <f aca="false">P81*1000/$D81</f>
        <v>13.5862052340329</v>
      </c>
      <c r="R81" s="233" t="n">
        <f aca="false">L81</f>
        <v>0</v>
      </c>
      <c r="S81" s="234" t="n">
        <v>1.04543635364204</v>
      </c>
      <c r="T81" s="277" t="n">
        <f aca="false">25*D81/1000</f>
        <v>618.3</v>
      </c>
      <c r="U81" s="235" t="n">
        <f aca="false">POWER(T81/P81,1/3)-1</f>
        <v>0.22540772167682</v>
      </c>
      <c r="V81" s="236" t="n">
        <f aca="false">(1+U81)*P81</f>
        <v>411.754184316794</v>
      </c>
      <c r="W81" s="232" t="n">
        <f aca="false">V81*1000/$D81</f>
        <v>16.6486408020699</v>
      </c>
      <c r="X81" s="220"/>
      <c r="Y81" s="236" t="n">
        <f aca="false">V81*(1+U81)</f>
        <v>504.56675689454</v>
      </c>
      <c r="Z81" s="232" t="n">
        <f aca="false">Y81*1000/$D81</f>
        <v>20.4013729942803</v>
      </c>
      <c r="AA81" s="220"/>
      <c r="AB81" s="237" t="n">
        <f aca="false">Y81*(1+U81)</f>
        <v>618.3</v>
      </c>
      <c r="AC81" s="232" t="n">
        <f aca="false">AB81*1000/$D81</f>
        <v>25</v>
      </c>
      <c r="AD81" s="215"/>
      <c r="AE81" s="216" t="n">
        <v>1.01</v>
      </c>
      <c r="AF81" s="237" t="n">
        <f aca="false">$AE81*AB81</f>
        <v>624.483</v>
      </c>
      <c r="AG81" s="232" t="n">
        <f aca="false">AF81*1000/$D81</f>
        <v>25.25</v>
      </c>
      <c r="AH81" s="220"/>
      <c r="AI81" s="236" t="n">
        <f aca="false">$AE81*AF81</f>
        <v>630.72783</v>
      </c>
      <c r="AJ81" s="232" t="n">
        <f aca="false">AI81*1000/$D81</f>
        <v>25.5025</v>
      </c>
      <c r="AK81" s="220"/>
      <c r="AL81" s="236" t="n">
        <f aca="false">$AE81*AI81</f>
        <v>637.0351083</v>
      </c>
      <c r="AM81" s="232" t="n">
        <f aca="false">AL81*1000/$D81</f>
        <v>25.757525</v>
      </c>
      <c r="AN81" s="220"/>
      <c r="AO81" s="236" t="n">
        <f aca="false">$AE81*AL81</f>
        <v>643.405459383</v>
      </c>
      <c r="AP81" s="220" t="n">
        <f aca="false">AO81*1000/$D81</f>
        <v>26.01510025</v>
      </c>
      <c r="AQ81" s="238"/>
      <c r="AR81" s="236" t="n">
        <f aca="false">$AE81*AO81</f>
        <v>649.83951397683</v>
      </c>
      <c r="AS81" s="232" t="n">
        <f aca="false">AR81*1000/$D81</f>
        <v>26.2752512525</v>
      </c>
      <c r="AT81" s="220"/>
      <c r="AU81" s="236" t="n">
        <f aca="false">$AE81*AR81</f>
        <v>656.337909116598</v>
      </c>
      <c r="AV81" s="232" t="n">
        <f aca="false">AU81*1000/$D81</f>
        <v>26.538003765025</v>
      </c>
      <c r="AW81" s="220"/>
      <c r="AX81" s="236" t="n">
        <f aca="false">$AE81*AU81</f>
        <v>662.901288207764</v>
      </c>
      <c r="AY81" s="232" t="n">
        <f aca="false">AX81*1000/$D81</f>
        <v>26.8033838026752</v>
      </c>
      <c r="AZ81" s="239"/>
      <c r="BA81" s="236" t="n">
        <f aca="false">$AE81*AX81</f>
        <v>669.530301089842</v>
      </c>
      <c r="BB81" s="239" t="n">
        <f aca="false">BA81*1000/$D81</f>
        <v>27.071417640702</v>
      </c>
      <c r="BC81" s="219" t="n">
        <f aca="false">'Evol pop et OM'!W151</f>
        <v>28457.3644508987</v>
      </c>
      <c r="BD81" s="220" t="n">
        <f aca="false">BA81*1000/BC81</f>
        <v>23.5274880161538</v>
      </c>
    </row>
    <row r="82" customFormat="false" ht="13.5" hidden="false" customHeight="false" outlineLevel="0" collapsed="false">
      <c r="A82" s="281" t="s">
        <v>280</v>
      </c>
      <c r="B82" s="222" t="n">
        <v>93</v>
      </c>
      <c r="C82" s="282" t="s">
        <v>202</v>
      </c>
      <c r="D82" s="283" t="n">
        <v>12025</v>
      </c>
      <c r="E82" s="284" t="n">
        <v>66.04</v>
      </c>
      <c r="F82" s="285" t="n">
        <f aca="false">E82*1000/D82</f>
        <v>5.49189189189189</v>
      </c>
      <c r="G82" s="284" t="n">
        <v>75</v>
      </c>
      <c r="H82" s="286" t="n">
        <v>0</v>
      </c>
      <c r="I82" s="287" t="n">
        <f aca="false">G82*1000/$D82</f>
        <v>6.23700623700624</v>
      </c>
      <c r="J82" s="288" t="n">
        <f aca="false">(G82-E82)/E82</f>
        <v>0.135675348273773</v>
      </c>
      <c r="K82" s="289" t="n">
        <f aca="false">'[3]Simul 08 par commune'!$C$96</f>
        <v>75.74</v>
      </c>
      <c r="L82" s="286" t="n">
        <v>0</v>
      </c>
      <c r="M82" s="287" t="n">
        <f aca="false">K82*1000/$D82</f>
        <v>6.2985446985447</v>
      </c>
      <c r="N82" s="288" t="n">
        <f aca="false">(K82-G82)/G82</f>
        <v>0.0098666666666666</v>
      </c>
      <c r="O82" s="290" t="n">
        <f aca="false">(K82-E82)/E82/2</f>
        <v>0.0734403391883706</v>
      </c>
      <c r="P82" s="291" t="n">
        <f aca="false">(1+O82)*K82</f>
        <v>81.3023712901272</v>
      </c>
      <c r="Q82" s="292" t="n">
        <f aca="false">P82*1000/$D82</f>
        <v>6.76111195759893</v>
      </c>
      <c r="R82" s="293" t="n">
        <f aca="false">L82</f>
        <v>0</v>
      </c>
      <c r="S82" s="294" t="n">
        <v>1.18418534927326</v>
      </c>
      <c r="T82" s="295" t="n">
        <f aca="false">25*D82/1000</f>
        <v>300.625</v>
      </c>
      <c r="U82" s="296" t="n">
        <f aca="false">POWER(T82/P82,1/3)-1</f>
        <v>0.546348202052828</v>
      </c>
      <c r="V82" s="297" t="n">
        <f aca="false">(1+U82)*P82</f>
        <v>125.72177566712</v>
      </c>
      <c r="W82" s="292" t="n">
        <f aca="false">V82*1000/$D82</f>
        <v>10.455033319511</v>
      </c>
      <c r="X82" s="298"/>
      <c r="Y82" s="297" t="n">
        <f aca="false">V82*(1+U82)</f>
        <v>194.409641761739</v>
      </c>
      <c r="Z82" s="292" t="n">
        <f aca="false">Y82*1000/$D82</f>
        <v>16.1671219760282</v>
      </c>
      <c r="AA82" s="298"/>
      <c r="AB82" s="299" t="n">
        <f aca="false">Y82*(1+U82)</f>
        <v>300.625</v>
      </c>
      <c r="AC82" s="292" t="n">
        <f aca="false">AB82*1000/$D82</f>
        <v>25</v>
      </c>
      <c r="AD82" s="215"/>
      <c r="AE82" s="300" t="n">
        <v>1.01</v>
      </c>
      <c r="AF82" s="299" t="n">
        <f aca="false">$AE82*AB82</f>
        <v>303.63125</v>
      </c>
      <c r="AG82" s="292" t="n">
        <f aca="false">AF82*1000/$D82</f>
        <v>25.25</v>
      </c>
      <c r="AH82" s="298"/>
      <c r="AI82" s="297" t="n">
        <f aca="false">$AE82*AF82</f>
        <v>306.6675625</v>
      </c>
      <c r="AJ82" s="292" t="n">
        <f aca="false">AI82*1000/$D82</f>
        <v>25.5025</v>
      </c>
      <c r="AK82" s="298"/>
      <c r="AL82" s="297" t="n">
        <f aca="false">$AE82*AI82</f>
        <v>309.734238125</v>
      </c>
      <c r="AM82" s="292" t="n">
        <f aca="false">AL82*1000/$D82</f>
        <v>25.757525</v>
      </c>
      <c r="AN82" s="298"/>
      <c r="AO82" s="297" t="n">
        <f aca="false">$AE82*AL82</f>
        <v>312.83158050625</v>
      </c>
      <c r="AP82" s="298" t="n">
        <f aca="false">AO82*1000/$D82</f>
        <v>26.01510025</v>
      </c>
      <c r="AQ82" s="301"/>
      <c r="AR82" s="297" t="n">
        <f aca="false">$AE82*AO82</f>
        <v>315.959896311313</v>
      </c>
      <c r="AS82" s="292" t="n">
        <f aca="false">AR82*1000/$D82</f>
        <v>26.2752512525</v>
      </c>
      <c r="AT82" s="298"/>
      <c r="AU82" s="297" t="n">
        <f aca="false">$AE82*AR82</f>
        <v>319.119495274426</v>
      </c>
      <c r="AV82" s="292" t="n">
        <f aca="false">AU82*1000/$D82</f>
        <v>26.538003765025</v>
      </c>
      <c r="AW82" s="298"/>
      <c r="AX82" s="297" t="n">
        <f aca="false">$AE82*AU82</f>
        <v>322.31069022717</v>
      </c>
      <c r="AY82" s="292" t="n">
        <f aca="false">AX82*1000/$D82</f>
        <v>26.8033838026753</v>
      </c>
      <c r="AZ82" s="302"/>
      <c r="BA82" s="297" t="n">
        <f aca="false">$AE82*AX82</f>
        <v>325.533797129442</v>
      </c>
      <c r="BB82" s="302" t="n">
        <f aca="false">BA82*1000/$D82</f>
        <v>27.071417640702</v>
      </c>
      <c r="BC82" s="303" t="n">
        <f aca="false">'Evol pop et OM'!W153</f>
        <v>13420.1236768972</v>
      </c>
      <c r="BD82" s="298" t="n">
        <f aca="false">BA82*1000/BC82</f>
        <v>24.2571383816566</v>
      </c>
    </row>
    <row r="83" s="318" customFormat="true" ht="13.5" hidden="false" customHeight="false" outlineLevel="0" collapsed="false">
      <c r="A83" s="0"/>
      <c r="B83" s="0"/>
      <c r="C83" s="304" t="s">
        <v>205</v>
      </c>
      <c r="D83" s="305" t="n">
        <f aca="false">SUM(D5:D82)</f>
        <v>5588161</v>
      </c>
      <c r="E83" s="306" t="n">
        <f aca="false">SUM(E5:E82)</f>
        <v>152644.504</v>
      </c>
      <c r="F83" s="307" t="n">
        <f aca="false">E83*1000/D83</f>
        <v>27.3156954497195</v>
      </c>
      <c r="G83" s="306" t="n">
        <f aca="false">SUM(G5:G82)</f>
        <v>165242</v>
      </c>
      <c r="H83" s="306" t="n">
        <f aca="false">SUM(H11:H82)</f>
        <v>12291.44</v>
      </c>
      <c r="I83" s="307" t="n">
        <f aca="false">G83*1000/$D83</f>
        <v>29.5700141781885</v>
      </c>
      <c r="J83" s="308" t="n">
        <f aca="false">(G83-E83)/E83</f>
        <v>0.0825283300078725</v>
      </c>
      <c r="K83" s="306" t="n">
        <f aca="false">SUM(K5:K82)</f>
        <v>166494.875</v>
      </c>
      <c r="L83" s="306" t="n">
        <f aca="false">SUM(L11:L82)</f>
        <v>11732.6106632958</v>
      </c>
      <c r="M83" s="307" t="n">
        <f aca="false">K83*1000/$D83</f>
        <v>29.7942158431012</v>
      </c>
      <c r="N83" s="309" t="n">
        <f aca="false">(K83-G83)/G83</f>
        <v>0.00758206146137181</v>
      </c>
      <c r="O83" s="310" t="n">
        <f aca="false">(K83-E83)/E83/2</f>
        <v>0.0453680631698342</v>
      </c>
      <c r="P83" s="306" t="n">
        <f aca="false">SUM(P5:P82)</f>
        <v>172156.561245748</v>
      </c>
      <c r="Q83" s="311" t="n">
        <f aca="false">P83*1000/$D83</f>
        <v>30.8073731672635</v>
      </c>
      <c r="R83" s="312" t="n">
        <f aca="false">SUM(R11:R82)</f>
        <v>10970.5989312638</v>
      </c>
      <c r="S83" s="313"/>
      <c r="T83" s="313"/>
      <c r="U83" s="313"/>
      <c r="V83" s="306" t="n">
        <f aca="false">SUM(V5:V82)</f>
        <v>177134.400680901</v>
      </c>
      <c r="W83" s="314" t="n">
        <f aca="false">V83*1000/$D83</f>
        <v>31.6981562773336</v>
      </c>
      <c r="X83" s="312" t="n">
        <f aca="false">SUM(X11:X82)</f>
        <v>9733.81632393789</v>
      </c>
      <c r="Y83" s="306" t="n">
        <f aca="false">SUM(Y5:Y82)</f>
        <v>182779.160526115</v>
      </c>
      <c r="Z83" s="314" t="n">
        <f aca="false">Y83*1000/$D83</f>
        <v>32.7082846263941</v>
      </c>
      <c r="AA83" s="312" t="n">
        <f aca="false">SUM(AA11:AA82)</f>
        <v>9071.91681391012</v>
      </c>
      <c r="AB83" s="306" t="n">
        <f aca="false">SUM(AB5:AB82)</f>
        <v>189268.030014218</v>
      </c>
      <c r="AC83" s="314" t="n">
        <f aca="false">AB83*1000/$D83</f>
        <v>33.869466182921</v>
      </c>
      <c r="AD83" s="312" t="n">
        <f aca="false">SUM(AD11:AD82)</f>
        <v>8455.02647056423</v>
      </c>
      <c r="AE83" s="313"/>
      <c r="AF83" s="306" t="n">
        <f aca="false">SUM(AF5:AF82)</f>
        <v>191160.71031436</v>
      </c>
      <c r="AG83" s="314" t="n">
        <f aca="false">AF83*1000/$D83</f>
        <v>34.2081608447502</v>
      </c>
      <c r="AH83" s="312" t="n">
        <f aca="false">SUM(AH11:AH82)</f>
        <v>7880.08467056586</v>
      </c>
      <c r="AI83" s="306" t="n">
        <f aca="false">SUM(AI5:AI82)</f>
        <v>193072.317417504</v>
      </c>
      <c r="AJ83" s="314" t="n">
        <f aca="false">AI83*1000/$D83</f>
        <v>34.5502424531977</v>
      </c>
      <c r="AK83" s="312" t="n">
        <f aca="false">SUM(AK11:AK82)</f>
        <v>7344.23891296738</v>
      </c>
      <c r="AL83" s="306" t="n">
        <f aca="false">SUM(AL5:AL82)</f>
        <v>195003.040591679</v>
      </c>
      <c r="AM83" s="314" t="n">
        <f aca="false">AL83*1000/$D83</f>
        <v>34.8957448777297</v>
      </c>
      <c r="AN83" s="312" t="n">
        <f aca="false">SUM(AN11:AN82)</f>
        <v>6844.8306668856</v>
      </c>
      <c r="AO83" s="306" t="n">
        <f aca="false">SUM(AO5:AO82)</f>
        <v>196953.070997596</v>
      </c>
      <c r="AP83" s="314" t="n">
        <f aca="false">AO83*1000/$D83</f>
        <v>35.244702326507</v>
      </c>
      <c r="AQ83" s="306" t="n">
        <f aca="false">SUM(AQ11:AQ82)</f>
        <v>6379.38218153738</v>
      </c>
      <c r="AR83" s="306" t="n">
        <f aca="false">SUM(AR5:AR82)</f>
        <v>198922.601707572</v>
      </c>
      <c r="AS83" s="314" t="n">
        <f aca="false">AR83*1000/$D83</f>
        <v>35.5971493497721</v>
      </c>
      <c r="AT83" s="312" t="n">
        <f aca="false">SUM(AT11:AT82)</f>
        <v>5945.58419319284</v>
      </c>
      <c r="AU83" s="306" t="n">
        <f aca="false">SUM(AU5:AU82)</f>
        <v>200911.827724647</v>
      </c>
      <c r="AV83" s="314" t="n">
        <f aca="false">AU83*1000/$D83</f>
        <v>35.9531208432698</v>
      </c>
      <c r="AW83" s="312" t="n">
        <f aca="false">SUM(AW11:AW82)</f>
        <v>5541.28446805572</v>
      </c>
      <c r="AX83" s="306" t="n">
        <f aca="false">SUM(AX5:AX82)</f>
        <v>202920.946001894</v>
      </c>
      <c r="AY83" s="314" t="n">
        <f aca="false">AX83*1000/$D83</f>
        <v>36.3126520517025</v>
      </c>
      <c r="AZ83" s="312" t="n">
        <f aca="false">SUM(AZ11:AZ82)</f>
        <v>5164.47712422793</v>
      </c>
      <c r="BA83" s="315" t="n">
        <f aca="false">SUM(BA5:BA82)</f>
        <v>204950.155461913</v>
      </c>
      <c r="BB83" s="314" t="n">
        <f aca="false">BA83*1000/$D83</f>
        <v>36.6757785722195</v>
      </c>
      <c r="BC83" s="316" t="n">
        <f aca="false">SUM(BC5:BC82)</f>
        <v>6039935.07676907</v>
      </c>
      <c r="BD83" s="317" t="n">
        <f aca="false">BA83*1000/BC83</f>
        <v>33.932509680476</v>
      </c>
    </row>
    <row r="84" s="51" customFormat="true" ht="12.75" hidden="false" customHeight="false" outlineLevel="0" collapsed="false">
      <c r="B84" s="51" t="n">
        <v>92</v>
      </c>
      <c r="C84" s="15" t="s">
        <v>281</v>
      </c>
      <c r="D84" s="319"/>
      <c r="E84" s="320" t="n">
        <v>1001.502</v>
      </c>
      <c r="F84" s="321"/>
      <c r="G84" s="320" t="n">
        <v>816</v>
      </c>
      <c r="H84" s="50"/>
      <c r="I84" s="321"/>
      <c r="J84" s="322" t="n">
        <f aca="false">(G84-E84)/E84</f>
        <v>-0.18522379386162</v>
      </c>
      <c r="K84" s="323" t="n">
        <f aca="false">'[3]Simul 08 par commune'!$C$101</f>
        <v>731.99</v>
      </c>
      <c r="L84" s="50" t="n">
        <v>0</v>
      </c>
      <c r="M84" s="321"/>
      <c r="N84" s="322" t="n">
        <f aca="false">(K84-G84)/G84</f>
        <v>-0.102953431372549</v>
      </c>
      <c r="O84" s="324" t="n">
        <v>0</v>
      </c>
      <c r="P84" s="323" t="n">
        <f aca="false">(1+O84)*K84</f>
        <v>731.99</v>
      </c>
      <c r="Q84" s="215"/>
      <c r="R84" s="325" t="n">
        <f aca="false">L84</f>
        <v>0</v>
      </c>
      <c r="S84" s="326" t="n">
        <v>1</v>
      </c>
      <c r="T84" s="272"/>
      <c r="U84" s="326" t="n">
        <v>0.01</v>
      </c>
      <c r="V84" s="272" t="n">
        <f aca="false">(1+$U84)*P84</f>
        <v>739.3099</v>
      </c>
      <c r="W84" s="215"/>
      <c r="X84" s="215"/>
      <c r="Y84" s="272" t="n">
        <f aca="false">(1+$U84)*V84</f>
        <v>746.702999</v>
      </c>
      <c r="Z84" s="215"/>
      <c r="AA84" s="215"/>
      <c r="AB84" s="272" t="n">
        <f aca="false">(1+$U84)*Y84</f>
        <v>754.17002899</v>
      </c>
      <c r="AC84" s="215"/>
      <c r="AD84" s="215"/>
      <c r="AE84" s="327"/>
      <c r="AF84" s="272" t="n">
        <f aca="false">(1+U84)*AB84</f>
        <v>761.7117292799</v>
      </c>
      <c r="AG84" s="215"/>
      <c r="AH84" s="215"/>
      <c r="AI84" s="272" t="n">
        <f aca="false">(1+U84)*AF84</f>
        <v>769.328846572699</v>
      </c>
      <c r="AJ84" s="215"/>
      <c r="AK84" s="215"/>
      <c r="AL84" s="272" t="n">
        <f aca="false">(1+U84)*AI84</f>
        <v>777.022135038426</v>
      </c>
      <c r="AM84" s="215"/>
      <c r="AN84" s="215"/>
      <c r="AO84" s="272" t="n">
        <f aca="false">(1+$U84)*AL84</f>
        <v>784.792356388811</v>
      </c>
      <c r="AP84" s="215"/>
      <c r="AQ84" s="321"/>
      <c r="AR84" s="272" t="n">
        <f aca="false">(1+$U84)*AO84</f>
        <v>792.640279952699</v>
      </c>
      <c r="AS84" s="215"/>
      <c r="AT84" s="215"/>
      <c r="AU84" s="272" t="n">
        <f aca="false">(1+$U84)*AR84</f>
        <v>800.566682752226</v>
      </c>
      <c r="AV84" s="215"/>
      <c r="AW84" s="215"/>
      <c r="AX84" s="272" t="n">
        <f aca="false">(1+$U84)*AU84</f>
        <v>808.572349579748</v>
      </c>
      <c r="AY84" s="215"/>
      <c r="AZ84" s="215"/>
      <c r="BA84" s="272" t="n">
        <f aca="false">(1+$U84)*AX84</f>
        <v>816.658073075545</v>
      </c>
      <c r="BB84" s="215"/>
    </row>
    <row r="85" customFormat="false" ht="13.5" hidden="false" customHeight="false" outlineLevel="0" collapsed="false"/>
    <row r="86" customFormat="false" ht="16.5" hidden="false" customHeight="false" outlineLevel="0" collapsed="false">
      <c r="C86" s="328" t="s">
        <v>205</v>
      </c>
      <c r="D86" s="329"/>
      <c r="E86" s="330" t="n">
        <f aca="false">E83+E84</f>
        <v>153646.006</v>
      </c>
      <c r="F86" s="331"/>
      <c r="G86" s="330" t="n">
        <f aca="false">G83+G84</f>
        <v>166058</v>
      </c>
      <c r="H86" s="332" t="e">
        <f aca="false">#REF!+H83</f>
        <v>#VALUE!</v>
      </c>
      <c r="I86" s="329"/>
      <c r="J86" s="333"/>
      <c r="K86" s="330" t="n">
        <f aca="false">K83+K84</f>
        <v>167226.865</v>
      </c>
      <c r="L86" s="334" t="e">
        <f aca="false">#REF!+L83</f>
        <v>#VALUE!</v>
      </c>
      <c r="M86" s="329"/>
      <c r="N86" s="333"/>
      <c r="O86" s="328"/>
      <c r="P86" s="330" t="n">
        <f aca="false">P83+P84</f>
        <v>172888.551245748</v>
      </c>
      <c r="Q86" s="335"/>
      <c r="R86" s="336" t="e">
        <f aca="false">#REF!+R83</f>
        <v>#VALUE!</v>
      </c>
      <c r="S86" s="335"/>
      <c r="T86" s="335"/>
      <c r="U86" s="337"/>
      <c r="V86" s="330" t="n">
        <f aca="false">V83+V84</f>
        <v>177873.710580901</v>
      </c>
      <c r="W86" s="335"/>
      <c r="X86" s="338" t="e">
        <f aca="false">#REF!+X83</f>
        <v>#VALUE!</v>
      </c>
      <c r="Y86" s="330" t="n">
        <f aca="false">Y83+Y84</f>
        <v>183525.863525115</v>
      </c>
      <c r="Z86" s="335"/>
      <c r="AA86" s="338" t="e">
        <f aca="false">#REF!+AA83</f>
        <v>#VALUE!</v>
      </c>
      <c r="AB86" s="330" t="n">
        <f aca="false">AB83+AB84</f>
        <v>190022.200043208</v>
      </c>
      <c r="AC86" s="335"/>
      <c r="AD86" s="338" t="e">
        <f aca="false">#REF!+AD83</f>
        <v>#VALUE!</v>
      </c>
      <c r="AE86" s="339"/>
      <c r="AF86" s="330" t="n">
        <f aca="false">AF83+AF84</f>
        <v>191922.42204364</v>
      </c>
      <c r="AG86" s="335"/>
      <c r="AH86" s="338" t="e">
        <f aca="false">#REF!+AH83</f>
        <v>#VALUE!</v>
      </c>
      <c r="AI86" s="330" t="n">
        <f aca="false">AI83+AI84</f>
        <v>193841.646264077</v>
      </c>
      <c r="AJ86" s="335"/>
      <c r="AK86" s="338" t="e">
        <f aca="false">#REF!+AK83</f>
        <v>#VALUE!</v>
      </c>
      <c r="AL86" s="330" t="n">
        <f aca="false">AL83+AL84</f>
        <v>195780.062726717</v>
      </c>
      <c r="AM86" s="335"/>
      <c r="AN86" s="338" t="e">
        <f aca="false">#REF!+AN83</f>
        <v>#VALUE!</v>
      </c>
      <c r="AO86" s="330" t="n">
        <f aca="false">AO83+AO84</f>
        <v>197737.863353985</v>
      </c>
      <c r="AP86" s="335"/>
      <c r="AQ86" s="340" t="e">
        <f aca="false">#REF!+AQ83</f>
        <v>#VALUE!</v>
      </c>
      <c r="AR86" s="330" t="n">
        <f aca="false">AR83+AR84</f>
        <v>199715.241987524</v>
      </c>
      <c r="AS86" s="335"/>
      <c r="AT86" s="338" t="e">
        <f aca="false">#REF!+AT83</f>
        <v>#VALUE!</v>
      </c>
      <c r="AU86" s="330" t="n">
        <f aca="false">AU83+AU84</f>
        <v>201712.3944074</v>
      </c>
      <c r="AV86" s="335"/>
      <c r="AW86" s="338" t="e">
        <f aca="false">#REF!+AW83</f>
        <v>#VALUE!</v>
      </c>
      <c r="AX86" s="330" t="n">
        <f aca="false">AX83+AX84</f>
        <v>203729.518351474</v>
      </c>
      <c r="AY86" s="335"/>
      <c r="AZ86" s="338" t="e">
        <f aca="false">#REF!+AZ83</f>
        <v>#VALUE!</v>
      </c>
      <c r="BA86" s="330" t="n">
        <f aca="false">BA83+BA84</f>
        <v>205766.813534988</v>
      </c>
      <c r="BB86" s="335"/>
    </row>
    <row r="87" s="25" customFormat="true" ht="12" hidden="false" customHeight="false" outlineLevel="0" collapsed="false">
      <c r="C87" s="341"/>
      <c r="D87" s="341"/>
      <c r="E87" s="341"/>
      <c r="F87" s="341"/>
      <c r="G87" s="342" t="n">
        <f aca="false">(G86-E86)/E86</f>
        <v>0.0807830566061054</v>
      </c>
      <c r="H87" s="341"/>
      <c r="I87" s="341"/>
      <c r="J87" s="341"/>
      <c r="K87" s="342" t="n">
        <f aca="false">(K86-G86)/G86</f>
        <v>0.00703889604836859</v>
      </c>
      <c r="L87" s="342" t="e">
        <f aca="false">(L86-H86)/H86</f>
        <v>#VALUE!</v>
      </c>
      <c r="M87" s="341"/>
      <c r="N87" s="341"/>
      <c r="O87" s="341"/>
      <c r="P87" s="343" t="n">
        <f aca="false">(P86-K86)/K86</f>
        <v>0.0338563199504351</v>
      </c>
      <c r="Q87" s="341"/>
      <c r="R87" s="342" t="e">
        <f aca="false">(R86-L86)/L86</f>
        <v>#VALUE!</v>
      </c>
      <c r="S87" s="341"/>
      <c r="T87" s="341"/>
      <c r="U87" s="341"/>
      <c r="V87" s="343" t="n">
        <f aca="false">(V86-P86)/P86</f>
        <v>0.0288345254745457</v>
      </c>
      <c r="W87" s="342"/>
      <c r="X87" s="342" t="e">
        <f aca="false">(X86-R86)/R86</f>
        <v>#VALUE!</v>
      </c>
      <c r="Y87" s="343" t="n">
        <f aca="false">(Y86-V86)/V86</f>
        <v>0.0317762131669431</v>
      </c>
      <c r="Z87" s="342"/>
      <c r="AA87" s="342" t="e">
        <f aca="false">(AA86-X86)/X86</f>
        <v>#VALUE!</v>
      </c>
      <c r="AB87" s="343" t="n">
        <f aca="false">(AB86-Y86)/Y86</f>
        <v>0.0353973897374097</v>
      </c>
      <c r="AC87" s="342"/>
      <c r="AD87" s="342" t="e">
        <f aca="false">(AD86-AA86)/AA86</f>
        <v>#VALUE!</v>
      </c>
      <c r="AE87" s="342"/>
      <c r="AF87" s="343" t="n">
        <f aca="false">(AF86-AB86)/AB86</f>
        <v>0.01</v>
      </c>
      <c r="AG87" s="342"/>
      <c r="AH87" s="342" t="e">
        <f aca="false">(AH86-AD86)/AD86</f>
        <v>#VALUE!</v>
      </c>
      <c r="AI87" s="343" t="n">
        <f aca="false">(AI86-AF86)/AF86</f>
        <v>0.0100000000000001</v>
      </c>
      <c r="AJ87" s="342"/>
      <c r="AK87" s="342" t="e">
        <f aca="false">(AK86-AH86)/AH86</f>
        <v>#VALUE!</v>
      </c>
      <c r="AL87" s="343" t="n">
        <f aca="false">(AL86-AI86)/AI86</f>
        <v>0.00999999999999989</v>
      </c>
      <c r="AM87" s="342"/>
      <c r="AN87" s="342" t="e">
        <f aca="false">(AN86-AK86)/AK86</f>
        <v>#VALUE!</v>
      </c>
      <c r="AO87" s="343" t="n">
        <f aca="false">(AO86-AL86)/AL86</f>
        <v>0.0100000000000001</v>
      </c>
      <c r="AP87" s="342"/>
      <c r="AQ87" s="318" t="e">
        <f aca="false">(AQ86-AN86)/AN86</f>
        <v>#VALUE!</v>
      </c>
      <c r="AR87" s="343" t="n">
        <f aca="false">(AR86-AO86)/AO86</f>
        <v>0.00999999999999994</v>
      </c>
      <c r="AS87" s="342"/>
      <c r="AT87" s="342" t="e">
        <f aca="false">(AT86-AQ86)/AQ86</f>
        <v>#VALUE!</v>
      </c>
      <c r="AU87" s="343" t="n">
        <f aca="false">(AU86-AR86)/AR86</f>
        <v>0.0100000000000001</v>
      </c>
      <c r="AV87" s="342"/>
      <c r="AW87" s="342" t="e">
        <f aca="false">(AW86-AT86)/AT86</f>
        <v>#VALUE!</v>
      </c>
      <c r="AX87" s="343" t="n">
        <f aca="false">(AX86-AU86)/AU86</f>
        <v>0.00999999999999989</v>
      </c>
      <c r="AY87" s="342"/>
      <c r="AZ87" s="342" t="e">
        <f aca="false">(AZ86-AW86)/AW86</f>
        <v>#VALUE!</v>
      </c>
      <c r="BA87" s="343" t="n">
        <f aca="false">(BA86-AX86)/AX86</f>
        <v>0.0100000000000002</v>
      </c>
      <c r="BB87" s="342"/>
    </row>
    <row r="88" customFormat="false" ht="19.5" hidden="false" customHeight="true" outlineLevel="0" collapsed="false">
      <c r="BB88" s="344"/>
      <c r="BC88" s="345" t="s">
        <v>282</v>
      </c>
      <c r="BD88" s="346" t="n">
        <f aca="false">BD83-M83</f>
        <v>4.1382938373748</v>
      </c>
    </row>
    <row r="89" customFormat="false" ht="13.5" hidden="false" customHeight="false" outlineLevel="0" collapsed="false"/>
    <row r="90" customFormat="false" ht="12.75" hidden="false" customHeight="false" outlineLevel="0" collapsed="false">
      <c r="A90" s="347" t="s">
        <v>283</v>
      </c>
      <c r="B90" s="25"/>
      <c r="C90" s="25"/>
      <c r="D90" s="25"/>
      <c r="E90" s="25"/>
      <c r="F90" s="25"/>
      <c r="G90" s="25"/>
      <c r="H90" s="25"/>
    </row>
    <row r="91" customFormat="false" ht="12.75" hidden="false" customHeight="false" outlineLevel="0" collapsed="false">
      <c r="A91" s="25"/>
      <c r="B91" s="26" t="s">
        <v>55</v>
      </c>
      <c r="C91" s="25"/>
      <c r="D91" s="25"/>
      <c r="E91" s="25"/>
      <c r="F91" s="25"/>
      <c r="G91" s="25"/>
      <c r="H91" s="25"/>
    </row>
    <row r="92" customFormat="false" ht="12.75" hidden="false" customHeight="false" outlineLevel="0" collapsed="false">
      <c r="A92" s="25"/>
      <c r="B92" s="27" t="s">
        <v>284</v>
      </c>
      <c r="C92" s="25"/>
      <c r="D92" s="25"/>
      <c r="E92" s="25"/>
      <c r="F92" s="25"/>
      <c r="G92" s="25"/>
      <c r="H92" s="25"/>
    </row>
    <row r="93" customFormat="false" ht="12.75" hidden="false" customHeight="false" outlineLevel="0" collapsed="false">
      <c r="A93" s="25"/>
      <c r="B93" s="25" t="s">
        <v>57</v>
      </c>
      <c r="C93" s="25"/>
      <c r="D93" s="25"/>
      <c r="E93" s="25"/>
      <c r="F93" s="25"/>
      <c r="G93" s="25"/>
      <c r="H93" s="25"/>
    </row>
    <row r="94" customFormat="false" ht="12.75" hidden="false" customHeight="false" outlineLevel="0" collapsed="false">
      <c r="A94" s="25"/>
      <c r="B94" s="25"/>
      <c r="C94" s="25"/>
      <c r="D94" s="25"/>
      <c r="E94" s="25"/>
      <c r="F94" s="25"/>
      <c r="G94" s="25"/>
      <c r="H94" s="25"/>
    </row>
    <row r="95" customFormat="false" ht="12.75" hidden="false" customHeight="false" outlineLevel="0" collapsed="false">
      <c r="A95" s="25"/>
      <c r="B95" s="26" t="s">
        <v>59</v>
      </c>
      <c r="C95" s="25"/>
      <c r="D95" s="25"/>
      <c r="E95" s="25"/>
      <c r="F95" s="25"/>
      <c r="G95" s="25"/>
      <c r="H95" s="25"/>
    </row>
    <row r="96" customFormat="false" ht="12.75" hidden="false" customHeight="false" outlineLevel="0" collapsed="false">
      <c r="C96" s="25" t="s">
        <v>60</v>
      </c>
      <c r="H96" s="348"/>
    </row>
    <row r="97" customFormat="false" ht="12.75" hidden="false" customHeight="false" outlineLevel="0" collapsed="false">
      <c r="C97" s="25" t="s">
        <v>61</v>
      </c>
      <c r="H97" s="348"/>
    </row>
    <row r="98" customFormat="false" ht="12.75" hidden="false" customHeight="false" outlineLevel="0" collapsed="false">
      <c r="C98" s="25" t="s">
        <v>62</v>
      </c>
      <c r="H98" s="348"/>
    </row>
    <row r="100" customFormat="false" ht="12.75" hidden="false" customHeight="false" outlineLevel="0" collapsed="false">
      <c r="B100" s="26" t="s">
        <v>63</v>
      </c>
    </row>
    <row r="102" customFormat="false" ht="12.75" hidden="false" customHeight="false" outlineLevel="0" collapsed="false">
      <c r="B102" s="26"/>
    </row>
    <row r="103" customFormat="false" ht="12.75" hidden="false" customHeight="false" outlineLevel="0" collapsed="false">
      <c r="B103" s="25"/>
    </row>
  </sheetData>
  <autoFilter ref="A4:AQ84"/>
  <mergeCells count="15">
    <mergeCell ref="E3:F3"/>
    <mergeCell ref="G3:J3"/>
    <mergeCell ref="K3:N3"/>
    <mergeCell ref="O3:S3"/>
    <mergeCell ref="V3:X3"/>
    <mergeCell ref="Y3:AA3"/>
    <mergeCell ref="AB3:AD3"/>
    <mergeCell ref="AF3:AH3"/>
    <mergeCell ref="AI3:AK3"/>
    <mergeCell ref="AL3:AN3"/>
    <mergeCell ref="AO3:AQ3"/>
    <mergeCell ref="AR3:AT3"/>
    <mergeCell ref="AU3:AW3"/>
    <mergeCell ref="AX3:AZ3"/>
    <mergeCell ref="BA3:BD3"/>
  </mergeCells>
  <conditionalFormatting sqref="AZ53:AZ82 AT53:AT82 AW53:AW82 AT5:AT51 AW5:AW51 AZ5:AZ51 AA53:AA82 X53:X82 X5:X51 AA5:AA51 AD5:AD51 AD53:AD82 I5:I82 M5:M82 Q5:Q82 BB5:BB82 AN53:AN82 AH53:AH82 AK53:AK82 AH5:AH51 AK5:AK51 AN5:AN51 AQ5:AQ51 AQ53:AQ82 AY5:AY82 AV5:AV82 AS5:AS82 AP5:AP82 AM5:AM82 AJ5:AJ82 AG5:AG82 W5:W82 Z5:Z82 AC5:AC82 F5:F82 I84 M84 Q84 BB84 AY84:AZ84 AV84:AW84 AS84:AT84 AP84:AQ84 AM84:AN84 AJ84:AK84 AG84:AH84 W84:X84 Z84:AA84 AC84:AD84 F84 BD5:BD83">
    <cfRule type="cellIs" priority="2" operator="greaterThan" aboveAverage="0" equalAverage="0" bottom="0" percent="0" rank="0" text="" dxfId="17">
      <formula>28</formula>
    </cfRule>
    <cfRule type="cellIs" priority="3" operator="between" aboveAverage="0" equalAverage="0" bottom="0" percent="0" rank="0" text="" dxfId="18">
      <formula>18</formula>
      <formula>28</formula>
    </cfRule>
    <cfRule type="cellIs" priority="4" operator="lessThan" aboveAverage="0" equalAverage="0" bottom="0" percent="0" rank="0" text="" dxfId="19">
      <formula>18</formula>
    </cfRule>
  </conditionalFormatting>
  <conditionalFormatting sqref="J5:J82 J84 N5:O84">
    <cfRule type="cellIs" priority="5" operator="lessThan" aboveAverage="0" equalAverage="0" bottom="0" percent="0" rank="0" text="" dxfId="20">
      <formula>0</formula>
    </cfRule>
  </conditionalFormatting>
  <printOptions headings="false" gridLines="false" gridLinesSet="true" horizontalCentered="true" verticalCentered="false"/>
  <pageMargins left="0.433333333333333" right="0.39375" top="0.540277777777778" bottom="0.472222222222222" header="0.315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amp;12EVOLUTION DES TONNAGES PAR CENTRE ENTRE 2008 ET 2020</oddHeader>
    <oddFooter>&amp;L&amp;8&amp;D&amp;R&amp;8&amp;Z&amp;F</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7"/>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1" ySplit="0" topLeftCell="H1" activePane="topRight" state="frozen"/>
      <selection pane="topLeft" activeCell="A6" activeCellId="0" sqref="A6"/>
      <selection pane="topRight" activeCell="P6" activeCellId="0" sqref="P1:V16384"/>
    </sheetView>
  </sheetViews>
  <sheetFormatPr defaultColWidth="11.0546875" defaultRowHeight="12.75" zeroHeight="false" outlineLevelRow="0" outlineLevelCol="0"/>
  <cols>
    <col collapsed="false" customWidth="true" hidden="false" outlineLevel="0" max="1" min="1" style="0" width="33.85"/>
    <col collapsed="false" customWidth="true" hidden="false" outlineLevel="0" max="2" min="2" style="44" width="14.99"/>
    <col collapsed="false" customWidth="true" hidden="false" outlineLevel="0" max="3" min="3" style="349" width="10.28"/>
    <col collapsed="false" customWidth="true" hidden="false" outlineLevel="0" max="8" min="4" style="350" width="14.56"/>
    <col collapsed="false" customWidth="true" hidden="false" outlineLevel="0" max="9" min="9" style="351" width="11.99"/>
    <col collapsed="false" customWidth="true" hidden="false" outlineLevel="0" max="10" min="10" style="352" width="14.14"/>
    <col collapsed="false" customWidth="true" hidden="false" outlineLevel="0" max="12" min="11" style="350" width="14.56"/>
    <col collapsed="false" customWidth="true" hidden="false" outlineLevel="0" max="13" min="13" style="0" width="12.42"/>
    <col collapsed="false" customWidth="true" hidden="false" outlineLevel="0" max="15" min="14" style="352" width="12.85"/>
    <col collapsed="false" customWidth="true" hidden="false" outlineLevel="0" max="16" min="16" style="353" width="13.7"/>
    <col collapsed="false" customWidth="true" hidden="false" outlineLevel="0" max="17" min="17" style="354" width="11.42"/>
  </cols>
  <sheetData>
    <row r="1" s="7" customFormat="true" ht="21.75" hidden="false" customHeight="true" outlineLevel="0" collapsed="false">
      <c r="A1" s="355" t="s">
        <v>285</v>
      </c>
      <c r="B1" s="355"/>
      <c r="C1" s="355"/>
      <c r="D1" s="355"/>
      <c r="E1" s="355"/>
      <c r="F1" s="355"/>
      <c r="G1" s="355"/>
      <c r="H1" s="355"/>
      <c r="I1" s="355"/>
      <c r="J1" s="355"/>
      <c r="K1" s="355"/>
      <c r="L1" s="355"/>
      <c r="M1" s="356"/>
      <c r="N1" s="357"/>
      <c r="O1" s="357"/>
      <c r="P1" s="358"/>
      <c r="Q1" s="359"/>
    </row>
    <row r="2" s="7" customFormat="true" ht="12" hidden="false" customHeight="true" outlineLevel="0" collapsed="false">
      <c r="A2" s="360"/>
      <c r="B2" s="361"/>
      <c r="C2" s="362"/>
      <c r="D2" s="363"/>
      <c r="E2" s="363"/>
      <c r="F2" s="363"/>
      <c r="G2" s="363"/>
      <c r="H2" s="363"/>
      <c r="I2" s="362"/>
      <c r="J2" s="357"/>
      <c r="K2" s="363"/>
      <c r="L2" s="363"/>
      <c r="M2" s="356"/>
      <c r="N2" s="357"/>
      <c r="O2" s="357"/>
      <c r="P2" s="358"/>
      <c r="Q2" s="359"/>
    </row>
    <row r="3" s="369" customFormat="true" ht="12" hidden="false" customHeight="true" outlineLevel="0" collapsed="false">
      <c r="A3" s="364"/>
      <c r="B3" s="365"/>
      <c r="C3" s="366"/>
      <c r="D3" s="367"/>
      <c r="E3" s="367"/>
      <c r="F3" s="367"/>
      <c r="G3" s="367"/>
      <c r="H3" s="367"/>
      <c r="I3" s="366"/>
      <c r="J3" s="368"/>
      <c r="K3" s="367"/>
      <c r="L3" s="367"/>
      <c r="N3" s="368"/>
      <c r="O3" s="368"/>
      <c r="P3" s="358"/>
      <c r="Q3" s="370"/>
    </row>
    <row r="4" s="369" customFormat="true" ht="12" hidden="false" customHeight="true" outlineLevel="0" collapsed="false">
      <c r="A4" s="364"/>
      <c r="B4" s="365"/>
      <c r="C4" s="366"/>
      <c r="D4" s="367"/>
      <c r="E4" s="367"/>
      <c r="F4" s="367"/>
      <c r="G4" s="367"/>
      <c r="H4" s="367"/>
      <c r="I4" s="366"/>
      <c r="J4" s="368"/>
      <c r="K4" s="367"/>
      <c r="L4" s="367"/>
      <c r="N4" s="368"/>
      <c r="O4" s="368"/>
      <c r="P4" s="358"/>
      <c r="Q4" s="370"/>
    </row>
    <row r="5" s="369" customFormat="true" ht="12" hidden="false" customHeight="true" outlineLevel="0" collapsed="false">
      <c r="A5" s="364"/>
      <c r="B5" s="365"/>
      <c r="C5" s="366"/>
      <c r="D5" s="367"/>
      <c r="E5" s="367"/>
      <c r="F5" s="367"/>
      <c r="G5" s="367"/>
      <c r="H5" s="367"/>
      <c r="I5" s="366"/>
      <c r="J5" s="368"/>
      <c r="K5" s="367"/>
      <c r="L5" s="367"/>
      <c r="N5" s="368"/>
      <c r="O5" s="368"/>
      <c r="P5" s="358"/>
      <c r="Q5" s="370"/>
    </row>
    <row r="6" s="369" customFormat="true" ht="12" hidden="false" customHeight="true" outlineLevel="0" collapsed="false">
      <c r="A6" s="371"/>
      <c r="B6" s="372"/>
      <c r="C6" s="351"/>
      <c r="D6" s="373"/>
      <c r="E6" s="373"/>
      <c r="F6" s="373"/>
      <c r="G6" s="373"/>
      <c r="H6" s="373"/>
      <c r="I6" s="351"/>
      <c r="J6" s="352"/>
      <c r="K6" s="373"/>
      <c r="L6" s="373"/>
      <c r="N6" s="352"/>
      <c r="O6" s="352"/>
      <c r="P6" s="370"/>
      <c r="Q6" s="370"/>
    </row>
    <row r="7" s="382" customFormat="true" ht="21.75" hidden="false" customHeight="true" outlineLevel="0" collapsed="false">
      <c r="A7" s="374" t="s">
        <v>286</v>
      </c>
      <c r="B7" s="375" t="s">
        <v>287</v>
      </c>
      <c r="C7" s="376" t="s">
        <v>288</v>
      </c>
      <c r="D7" s="377" t="s">
        <v>289</v>
      </c>
      <c r="E7" s="376" t="s">
        <v>290</v>
      </c>
      <c r="F7" s="377" t="s">
        <v>291</v>
      </c>
      <c r="G7" s="376" t="s">
        <v>292</v>
      </c>
      <c r="H7" s="377" t="s">
        <v>293</v>
      </c>
      <c r="I7" s="378" t="s">
        <v>294</v>
      </c>
      <c r="J7" s="379" t="s">
        <v>295</v>
      </c>
      <c r="K7" s="378" t="s">
        <v>296</v>
      </c>
      <c r="L7" s="380" t="s">
        <v>297</v>
      </c>
      <c r="M7" s="381" t="s">
        <v>298</v>
      </c>
      <c r="N7" s="376" t="s">
        <v>299</v>
      </c>
      <c r="O7" s="379" t="s">
        <v>300</v>
      </c>
    </row>
    <row r="8" s="391" customFormat="true" ht="14.1" hidden="false" customHeight="true" outlineLevel="0" collapsed="false">
      <c r="A8" s="113" t="s">
        <v>103</v>
      </c>
      <c r="B8" s="383" t="n">
        <f aca="false">'Evol pop et OM'!H57</f>
        <v>27500</v>
      </c>
      <c r="C8" s="384" t="n">
        <f aca="false">'[4]2005'!$D$14</f>
        <v>7660</v>
      </c>
      <c r="D8" s="385" t="n">
        <f aca="false">C8*1000/$B8</f>
        <v>278.545454545455</v>
      </c>
      <c r="E8" s="384" t="n">
        <f aca="false">'[4]2005'!$F$14</f>
        <v>0</v>
      </c>
      <c r="F8" s="385" t="n">
        <f aca="false">E8*1000/$B8</f>
        <v>0</v>
      </c>
      <c r="G8" s="384" t="n">
        <f aca="false">'[4]2005'!$E$14</f>
        <v>0</v>
      </c>
      <c r="H8" s="386" t="n">
        <f aca="false">G8*1000/$B8</f>
        <v>0</v>
      </c>
      <c r="I8" s="384" t="n">
        <f aca="false">'[4]2005'!$P$14</f>
        <v>774</v>
      </c>
      <c r="J8" s="385" t="n">
        <f aca="false">I8*1000/$B8</f>
        <v>28.1454545454545</v>
      </c>
      <c r="K8" s="387"/>
      <c r="L8" s="385" t="n">
        <f aca="false">K8*1000/$B8</f>
        <v>0</v>
      </c>
      <c r="M8" s="388" t="n">
        <f aca="false">K8/(K8+I8)</f>
        <v>0</v>
      </c>
      <c r="N8" s="384" t="n">
        <f aca="false">'[4]2005'!$R$14</f>
        <v>333.68</v>
      </c>
      <c r="O8" s="385" t="n">
        <f aca="false">N8*1000/$B8</f>
        <v>12.1338181818182</v>
      </c>
      <c r="P8" s="389"/>
      <c r="Q8" s="390"/>
    </row>
    <row r="9" s="391" customFormat="true" ht="14.1" hidden="false" customHeight="true" outlineLevel="0" collapsed="false">
      <c r="A9" s="113" t="s">
        <v>277</v>
      </c>
      <c r="B9" s="383" t="n">
        <f aca="false">'Evol pop et OM'!H58</f>
        <v>27800</v>
      </c>
      <c r="C9" s="384" t="n">
        <f aca="false">'[4]2005'!$D$15</f>
        <v>9519</v>
      </c>
      <c r="D9" s="385" t="n">
        <f aca="false">C9*1000/$B9</f>
        <v>342.410071942446</v>
      </c>
      <c r="E9" s="384" t="n">
        <f aca="false">'[4]2005'!$F$15</f>
        <v>0</v>
      </c>
      <c r="F9" s="385" t="n">
        <f aca="false">E9*1000/$B9</f>
        <v>0</v>
      </c>
      <c r="G9" s="384" t="n">
        <f aca="false">'[4]2005'!$E$15</f>
        <v>0</v>
      </c>
      <c r="H9" s="386" t="n">
        <f aca="false">G9*1000/$B9</f>
        <v>0</v>
      </c>
      <c r="I9" s="384" t="n">
        <f aca="false">'[4]2005'!$P$15</f>
        <v>561</v>
      </c>
      <c r="J9" s="385" t="n">
        <f aca="false">I9*1000/$B9</f>
        <v>20.1798561151079</v>
      </c>
      <c r="K9" s="387"/>
      <c r="L9" s="385" t="n">
        <f aca="false">K9*1000/$B9</f>
        <v>0</v>
      </c>
      <c r="M9" s="388" t="n">
        <f aca="false">K9/(K9+I9)</f>
        <v>0</v>
      </c>
      <c r="N9" s="384" t="n">
        <f aca="false">'[4]2005'!$R$15</f>
        <v>539</v>
      </c>
      <c r="O9" s="385" t="n">
        <f aca="false">N9*1000/$B9</f>
        <v>19.3884892086331</v>
      </c>
      <c r="P9" s="389"/>
      <c r="Q9" s="390"/>
    </row>
    <row r="10" s="391" customFormat="true" ht="14.1" hidden="false" customHeight="true" outlineLevel="0" collapsed="false">
      <c r="A10" s="113" t="s">
        <v>124</v>
      </c>
      <c r="B10" s="383" t="n">
        <f aca="false">'Evol pop et OM'!H75</f>
        <v>17000</v>
      </c>
      <c r="C10" s="384" t="n">
        <f aca="false">'[4]2005'!$D$28</f>
        <v>6272</v>
      </c>
      <c r="D10" s="385" t="n">
        <f aca="false">C10*1000/$B10</f>
        <v>368.941176470588</v>
      </c>
      <c r="E10" s="384" t="n">
        <f aca="false">'[4]2005'!$F$28</f>
        <v>0</v>
      </c>
      <c r="F10" s="385" t="n">
        <f aca="false">E10*1000/$B10</f>
        <v>0</v>
      </c>
      <c r="G10" s="384" t="n">
        <f aca="false">'[4]2005'!$E$28</f>
        <v>0</v>
      </c>
      <c r="H10" s="386" t="n">
        <f aca="false">G10*1000/$B10</f>
        <v>0</v>
      </c>
      <c r="I10" s="384" t="n">
        <f aca="false">'[4]2005'!$P$28</f>
        <v>360</v>
      </c>
      <c r="J10" s="385" t="n">
        <f aca="false">I10*1000/$B10</f>
        <v>21.1764705882353</v>
      </c>
      <c r="K10" s="387"/>
      <c r="L10" s="385" t="n">
        <f aca="false">K10*1000/$B10</f>
        <v>0</v>
      </c>
      <c r="M10" s="388" t="n">
        <f aca="false">K10/(K10+I10)</f>
        <v>0</v>
      </c>
      <c r="N10" s="384" t="n">
        <f aca="false">'[4]2005'!$R$28</f>
        <v>276.39</v>
      </c>
      <c r="O10" s="385" t="n">
        <f aca="false">N10*1000/$B10</f>
        <v>16.2582352941176</v>
      </c>
      <c r="P10" s="389"/>
      <c r="Q10" s="390"/>
    </row>
    <row r="11" s="396" customFormat="true" ht="14.1" hidden="false" customHeight="true" outlineLevel="0" collapsed="false">
      <c r="A11" s="392" t="s">
        <v>127</v>
      </c>
      <c r="B11" s="393" t="n">
        <f aca="false">'Evol pop et OM'!H78</f>
        <v>55700</v>
      </c>
      <c r="C11" s="384" t="n">
        <f aca="false">'[4]2005'!$D$31</f>
        <v>17550</v>
      </c>
      <c r="D11" s="385" t="n">
        <f aca="false">C11*1000/$B11</f>
        <v>315.08078994614</v>
      </c>
      <c r="E11" s="384" t="n">
        <f aca="false">'[4]2005'!$F$31</f>
        <v>0</v>
      </c>
      <c r="F11" s="385" t="n">
        <f aca="false">E11*1000/$B11</f>
        <v>0</v>
      </c>
      <c r="G11" s="384" t="n">
        <f aca="false">'[4]2005'!$E$31</f>
        <v>0</v>
      </c>
      <c r="H11" s="386" t="n">
        <f aca="false">G11*1000/$B11</f>
        <v>0</v>
      </c>
      <c r="I11" s="384" t="n">
        <f aca="false">'[4]2005'!$P$31</f>
        <v>1381</v>
      </c>
      <c r="J11" s="385" t="n">
        <f aca="false">I11*1000/$B11</f>
        <v>24.7935368043088</v>
      </c>
      <c r="K11" s="387"/>
      <c r="L11" s="385" t="n">
        <f aca="false">K11*1000/$B11</f>
        <v>0</v>
      </c>
      <c r="M11" s="388" t="n">
        <f aca="false">K11/(K11+I11)</f>
        <v>0</v>
      </c>
      <c r="N11" s="384" t="n">
        <f aca="false">'[4]2005'!$R$31</f>
        <v>946.88</v>
      </c>
      <c r="O11" s="385" t="n">
        <f aca="false">N11*1000/$B11</f>
        <v>16.9996409335727</v>
      </c>
      <c r="P11" s="394"/>
      <c r="Q11" s="395"/>
    </row>
    <row r="12" s="391" customFormat="true" ht="14.1" hidden="false" customHeight="true" outlineLevel="0" collapsed="false">
      <c r="A12" s="392" t="s">
        <v>128</v>
      </c>
      <c r="B12" s="393" t="n">
        <f aca="false">'Evol pop et OM'!H79</f>
        <v>17100</v>
      </c>
      <c r="C12" s="384" t="n">
        <f aca="false">'[4]2005'!$D$32</f>
        <v>5957</v>
      </c>
      <c r="D12" s="385" t="n">
        <f aca="false">C12*1000/$B12</f>
        <v>348.362573099415</v>
      </c>
      <c r="E12" s="384" t="n">
        <f aca="false">'[4]2005'!$F$32</f>
        <v>0</v>
      </c>
      <c r="F12" s="385" t="n">
        <f aca="false">E12*1000/$B12</f>
        <v>0</v>
      </c>
      <c r="G12" s="384" t="n">
        <f aca="false">'[4]2005'!$E$32</f>
        <v>0</v>
      </c>
      <c r="H12" s="386" t="n">
        <f aca="false">G12*1000/$B12</f>
        <v>0</v>
      </c>
      <c r="I12" s="384" t="n">
        <f aca="false">'[4]2005'!$P$32</f>
        <v>602</v>
      </c>
      <c r="J12" s="385" t="n">
        <f aca="false">I12*1000/$B12</f>
        <v>35.2046783625731</v>
      </c>
      <c r="K12" s="387"/>
      <c r="L12" s="385" t="n">
        <f aca="false">K12*1000/$B12</f>
        <v>0</v>
      </c>
      <c r="M12" s="388" t="n">
        <f aca="false">K12/(K12+I12)</f>
        <v>0</v>
      </c>
      <c r="N12" s="384" t="n">
        <f aca="false">'[4]2005'!$R$32</f>
        <v>326.5</v>
      </c>
      <c r="O12" s="385" t="n">
        <f aca="false">N12*1000/$B12</f>
        <v>19.093567251462</v>
      </c>
      <c r="P12" s="389"/>
      <c r="Q12" s="390"/>
    </row>
    <row r="13" s="391" customFormat="true" ht="14.1" hidden="false" customHeight="true" outlineLevel="0" collapsed="false">
      <c r="A13" s="392" t="s">
        <v>129</v>
      </c>
      <c r="B13" s="393" t="n">
        <f aca="false">'Evol pop et OM'!H80</f>
        <v>25000</v>
      </c>
      <c r="C13" s="384" t="n">
        <f aca="false">'[4]2005'!$D$33</f>
        <v>7691</v>
      </c>
      <c r="D13" s="385" t="n">
        <f aca="false">C13*1000/$B13</f>
        <v>307.64</v>
      </c>
      <c r="E13" s="384" t="n">
        <f aca="false">'[4]2005'!$F$33</f>
        <v>0</v>
      </c>
      <c r="F13" s="385" t="n">
        <f aca="false">E13*1000/$B13</f>
        <v>0</v>
      </c>
      <c r="G13" s="384" t="n">
        <f aca="false">'[4]2005'!$E$33</f>
        <v>0</v>
      </c>
      <c r="H13" s="386" t="n">
        <f aca="false">G13*1000/$B13</f>
        <v>0</v>
      </c>
      <c r="I13" s="384" t="n">
        <f aca="false">'[4]2005'!$P$33</f>
        <v>633</v>
      </c>
      <c r="J13" s="385" t="n">
        <f aca="false">I13*1000/$B13</f>
        <v>25.32</v>
      </c>
      <c r="K13" s="387"/>
      <c r="L13" s="385" t="n">
        <f aca="false">K13*1000/$B13</f>
        <v>0</v>
      </c>
      <c r="M13" s="388" t="n">
        <f aca="false">K13/(K13+I13)</f>
        <v>0</v>
      </c>
      <c r="N13" s="384" t="n">
        <f aca="false">'[4]2005'!$R$33</f>
        <v>406.09</v>
      </c>
      <c r="O13" s="385" t="n">
        <f aca="false">N13*1000/$B13</f>
        <v>16.2436</v>
      </c>
      <c r="P13" s="389"/>
      <c r="Q13" s="390"/>
    </row>
    <row r="14" s="391" customFormat="true" ht="14.1" hidden="false" customHeight="true" outlineLevel="0" collapsed="false">
      <c r="A14" s="113" t="s">
        <v>141</v>
      </c>
      <c r="B14" s="383" t="n">
        <f aca="false">'Evol pop et OM'!H92</f>
        <v>53300</v>
      </c>
      <c r="C14" s="384" t="n">
        <f aca="false">'[4]2005'!$D$42</f>
        <v>15807</v>
      </c>
      <c r="D14" s="385" t="n">
        <f aca="false">C14*1000/$B14</f>
        <v>296.56660412758</v>
      </c>
      <c r="E14" s="384" t="n">
        <f aca="false">'[4]2005'!$F$42</f>
        <v>0</v>
      </c>
      <c r="F14" s="385" t="n">
        <f aca="false">E14*1000/$B14</f>
        <v>0</v>
      </c>
      <c r="G14" s="384" t="n">
        <f aca="false">'[4]2005'!$E$42</f>
        <v>9</v>
      </c>
      <c r="H14" s="386" t="n">
        <f aca="false">G14*1000/$B14</f>
        <v>0.168855534709193</v>
      </c>
      <c r="I14" s="384" t="n">
        <f aca="false">'[4]2005'!$P$42</f>
        <v>1615</v>
      </c>
      <c r="J14" s="385" t="n">
        <f aca="false">I14*1000/$B14</f>
        <v>30.3001876172608</v>
      </c>
      <c r="K14" s="387"/>
      <c r="L14" s="385" t="n">
        <f aca="false">K14*1000/$B14</f>
        <v>0</v>
      </c>
      <c r="M14" s="388" t="n">
        <f aca="false">K14/(K14+I14)</f>
        <v>0</v>
      </c>
      <c r="N14" s="384" t="n">
        <f aca="false">'[4]2005'!$R$42</f>
        <v>1058.46</v>
      </c>
      <c r="O14" s="385" t="n">
        <f aca="false">N14*1000/$B14</f>
        <v>19.8585365853659</v>
      </c>
      <c r="P14" s="389"/>
      <c r="Q14" s="390"/>
    </row>
    <row r="15" s="391" customFormat="true" ht="14.1" hidden="false" customHeight="true" outlineLevel="0" collapsed="false">
      <c r="A15" s="113" t="s">
        <v>146</v>
      </c>
      <c r="B15" s="383" t="n">
        <f aca="false">'Evol pop et OM'!H97</f>
        <v>44100</v>
      </c>
      <c r="C15" s="397" t="n">
        <f aca="false">'[4]2005'!$D$47</f>
        <v>13368</v>
      </c>
      <c r="D15" s="385" t="n">
        <f aca="false">C15*1000/$B15</f>
        <v>303.12925170068</v>
      </c>
      <c r="E15" s="397" t="n">
        <f aca="false">'[4]2005'!$F$47</f>
        <v>0</v>
      </c>
      <c r="F15" s="385" t="n">
        <f aca="false">E15*1000/$B15</f>
        <v>0</v>
      </c>
      <c r="G15" s="397" t="n">
        <f aca="false">'[4]2005'!$E$47</f>
        <v>0</v>
      </c>
      <c r="H15" s="386" t="n">
        <f aca="false">G15*1000/$B15</f>
        <v>0</v>
      </c>
      <c r="I15" s="397" t="n">
        <f aca="false">'[4]2005'!$P$47</f>
        <v>1292</v>
      </c>
      <c r="J15" s="385" t="n">
        <f aca="false">I15*1000/$B15</f>
        <v>29.297052154195</v>
      </c>
      <c r="K15" s="398"/>
      <c r="L15" s="385" t="n">
        <f aca="false">K15*1000/$B15</f>
        <v>0</v>
      </c>
      <c r="M15" s="388" t="n">
        <f aca="false">K15/(K15+I15)</f>
        <v>0</v>
      </c>
      <c r="N15" s="397" t="n">
        <f aca="false">'[4]2005'!$R$47</f>
        <v>895.031889569266</v>
      </c>
      <c r="O15" s="385" t="n">
        <f aca="false">N15*1000/$B15</f>
        <v>20.2955076999834</v>
      </c>
      <c r="P15" s="389"/>
      <c r="Q15" s="390"/>
    </row>
    <row r="16" s="391" customFormat="true" ht="14.1" hidden="false" customHeight="true" outlineLevel="0" collapsed="false">
      <c r="A16" s="399" t="s">
        <v>301</v>
      </c>
      <c r="B16" s="400" t="n">
        <f aca="false">100%*'Evol pop et OM'!H105</f>
        <v>17613.8376970924</v>
      </c>
      <c r="C16" s="397" t="n">
        <f aca="false">100%*C46</f>
        <v>24508.7629790491</v>
      </c>
      <c r="D16" s="385" t="n">
        <f aca="false">C16*1000/$B16</f>
        <v>1391.44934798024</v>
      </c>
      <c r="E16" s="397" t="n">
        <f aca="false">100%*E46</f>
        <v>0</v>
      </c>
      <c r="F16" s="385" t="n">
        <f aca="false">E16*1000/$B16</f>
        <v>0</v>
      </c>
      <c r="G16" s="397" t="n">
        <f aca="false">100%*G46</f>
        <v>0</v>
      </c>
      <c r="H16" s="386" t="n">
        <f aca="false">G16*1000/$B16</f>
        <v>0</v>
      </c>
      <c r="I16" s="397" t="n">
        <f aca="false">100%*I46</f>
        <v>918.171273233229</v>
      </c>
      <c r="J16" s="385" t="n">
        <f aca="false">I16*1000/$B16</f>
        <v>52.1278377275382</v>
      </c>
      <c r="K16" s="398"/>
      <c r="L16" s="385" t="n">
        <f aca="false">K16*1000/$B16</f>
        <v>0</v>
      </c>
      <c r="M16" s="388" t="n">
        <f aca="false">K16/(K16+I16)</f>
        <v>0</v>
      </c>
      <c r="N16" s="397" t="n">
        <f aca="false">100%*N46</f>
        <v>1298.42677429133</v>
      </c>
      <c r="O16" s="385" t="n">
        <f aca="false">N16*1000/$B16</f>
        <v>73.7162903746787</v>
      </c>
      <c r="P16" s="389"/>
      <c r="Q16" s="390"/>
    </row>
    <row r="17" s="391" customFormat="true" ht="14.1" hidden="false" customHeight="true" outlineLevel="0" collapsed="false">
      <c r="A17" s="399" t="s">
        <v>302</v>
      </c>
      <c r="B17" s="400" t="n">
        <f aca="false">60%*'Evol pop et OM'!H106</f>
        <v>12652.5427455519</v>
      </c>
      <c r="C17" s="397" t="n">
        <f aca="false">60%*C47</f>
        <v>14822.3606135147</v>
      </c>
      <c r="D17" s="385" t="n">
        <f aca="false">C17*1000/$B17</f>
        <v>1171.49263287221</v>
      </c>
      <c r="E17" s="397" t="n">
        <f aca="false">60%*E47</f>
        <v>0</v>
      </c>
      <c r="F17" s="385" t="n">
        <f aca="false">E17*1000/$B17</f>
        <v>0</v>
      </c>
      <c r="G17" s="397" t="n">
        <f aca="false">60%*G47</f>
        <v>0</v>
      </c>
      <c r="H17" s="386" t="n">
        <f aca="false">G17*1000/$B17</f>
        <v>0</v>
      </c>
      <c r="I17" s="397" t="n">
        <f aca="false">60%*I47</f>
        <v>771.041052866905</v>
      </c>
      <c r="J17" s="385" t="n">
        <f aca="false">I17*1000/$B17</f>
        <v>60.9396125642786</v>
      </c>
      <c r="K17" s="398"/>
      <c r="L17" s="385" t="n">
        <f aca="false">K17*1000/$B17</f>
        <v>0</v>
      </c>
      <c r="M17" s="388" t="n">
        <f aca="false">K17/(K17+I17)</f>
        <v>0</v>
      </c>
      <c r="N17" s="397" t="n">
        <f aca="false">60%*N47</f>
        <v>785.259945401595</v>
      </c>
      <c r="O17" s="385" t="n">
        <f aca="false">N17*1000/$B17</f>
        <v>62.063409797818</v>
      </c>
      <c r="P17" s="389"/>
      <c r="Q17" s="390"/>
    </row>
    <row r="18" s="391" customFormat="true" ht="14.1" hidden="false" customHeight="true" outlineLevel="0" collapsed="false">
      <c r="A18" s="399" t="s">
        <v>303</v>
      </c>
      <c r="B18" s="400" t="n">
        <f aca="false">100%*'Evol pop et OM'!H107</f>
        <v>34455.7346062973</v>
      </c>
      <c r="C18" s="397" t="n">
        <f aca="false">100%*C48</f>
        <v>25647.3481939611</v>
      </c>
      <c r="D18" s="385" t="n">
        <f aca="false">C18*1000/$B18</f>
        <v>744.356447105721</v>
      </c>
      <c r="E18" s="397" t="n">
        <f aca="false">100%*E48</f>
        <v>0</v>
      </c>
      <c r="F18" s="385" t="n">
        <f aca="false">E18*1000/$B18</f>
        <v>0</v>
      </c>
      <c r="G18" s="397" t="n">
        <f aca="false">100%*G48</f>
        <v>0</v>
      </c>
      <c r="H18" s="386" t="n">
        <f aca="false">G18*1000/$B18</f>
        <v>0</v>
      </c>
      <c r="I18" s="397" t="n">
        <f aca="false">100%*I48</f>
        <v>3725.08198742684</v>
      </c>
      <c r="J18" s="385" t="n">
        <f aca="false">I18*1000/$B18</f>
        <v>108.11210470451</v>
      </c>
      <c r="K18" s="398"/>
      <c r="L18" s="385" t="n">
        <f aca="false">K18*1000/$B18</f>
        <v>0</v>
      </c>
      <c r="M18" s="388" t="n">
        <f aca="false">K18/(K18+I18)</f>
        <v>0</v>
      </c>
      <c r="N18" s="397" t="n">
        <f aca="false">100%*N48</f>
        <v>1358.74681284724</v>
      </c>
      <c r="O18" s="385" t="n">
        <f aca="false">N18*1000/$B18</f>
        <v>39.4345622977637</v>
      </c>
      <c r="P18" s="389"/>
      <c r="Q18" s="390"/>
    </row>
    <row r="19" s="391" customFormat="true" ht="14.1" hidden="false" customHeight="true" outlineLevel="0" collapsed="false">
      <c r="A19" s="399" t="s">
        <v>304</v>
      </c>
      <c r="B19" s="400" t="n">
        <f aca="false">100%*'Evol pop et OM'!H108</f>
        <v>28942.8564540238</v>
      </c>
      <c r="C19" s="397" t="n">
        <f aca="false">100%*C49</f>
        <v>20342.4134630862</v>
      </c>
      <c r="D19" s="385" t="n">
        <f aca="false">C19*1000/$B19</f>
        <v>702.847471029698</v>
      </c>
      <c r="E19" s="397" t="n">
        <f aca="false">100%*E49</f>
        <v>0</v>
      </c>
      <c r="F19" s="385" t="n">
        <f aca="false">E19*1000/$B19</f>
        <v>0</v>
      </c>
      <c r="G19" s="397" t="n">
        <f aca="false">100%*G49</f>
        <v>0</v>
      </c>
      <c r="H19" s="386" t="n">
        <f aca="false">G19*1000/$B19</f>
        <v>0</v>
      </c>
      <c r="I19" s="397" t="n">
        <f aca="false">100%*I49</f>
        <v>803.940895900221</v>
      </c>
      <c r="J19" s="385" t="n">
        <f aca="false">I19*1000/$B19</f>
        <v>27.7768331946535</v>
      </c>
      <c r="K19" s="398"/>
      <c r="L19" s="385" t="n">
        <f aca="false">K19*1000/$B19</f>
        <v>0</v>
      </c>
      <c r="M19" s="388" t="n">
        <f aca="false">K19/(K19+I19)</f>
        <v>0</v>
      </c>
      <c r="N19" s="397" t="n">
        <f aca="false">100%*N49</f>
        <v>1077.70164968156</v>
      </c>
      <c r="O19" s="385" t="n">
        <f aca="false">N19*1000/$B19</f>
        <v>37.2354971733182</v>
      </c>
      <c r="P19" s="389"/>
      <c r="Q19" s="390"/>
    </row>
    <row r="20" s="391" customFormat="true" ht="14.1" hidden="false" customHeight="true" outlineLevel="0" collapsed="false">
      <c r="A20" s="399" t="s">
        <v>305</v>
      </c>
      <c r="B20" s="400" t="n">
        <f aca="false">100%*'Evol pop et OM'!H109</f>
        <v>60600</v>
      </c>
      <c r="C20" s="397" t="n">
        <f aca="false">100%*C50</f>
        <v>30400.1129783379</v>
      </c>
      <c r="D20" s="385" t="n">
        <f aca="false">C20*1000/$B20</f>
        <v>501.652029345509</v>
      </c>
      <c r="E20" s="397" t="n">
        <f aca="false">100%*E50</f>
        <v>0</v>
      </c>
      <c r="F20" s="385" t="n">
        <f aca="false">E20*1000/$B20</f>
        <v>0</v>
      </c>
      <c r="G20" s="397" t="n">
        <f aca="false">100%*G50</f>
        <v>0</v>
      </c>
      <c r="H20" s="386" t="n">
        <f aca="false">G20*1000/$B20</f>
        <v>0</v>
      </c>
      <c r="I20" s="397" t="n">
        <f aca="false">100%*I50</f>
        <v>1776.678519325</v>
      </c>
      <c r="J20" s="385" t="n">
        <f aca="false">I20*1000/$B20</f>
        <v>29.3181273816007</v>
      </c>
      <c r="K20" s="398"/>
      <c r="L20" s="385" t="n">
        <f aca="false">K20*1000/$B20</f>
        <v>0</v>
      </c>
      <c r="M20" s="388" t="n">
        <f aca="false">K20/(K20+I20)</f>
        <v>0</v>
      </c>
      <c r="N20" s="397" t="n">
        <f aca="false">100%*N50</f>
        <v>1610.53908213554</v>
      </c>
      <c r="O20" s="385" t="n">
        <f aca="false">N20*1000/$B20</f>
        <v>26.5765525104875</v>
      </c>
      <c r="P20" s="389"/>
      <c r="Q20" s="390"/>
    </row>
    <row r="21" s="391" customFormat="true" ht="14.1" hidden="false" customHeight="true" outlineLevel="0" collapsed="false">
      <c r="A21" s="399" t="s">
        <v>306</v>
      </c>
      <c r="B21" s="400" t="n">
        <f aca="false">100%*'Evol pop et OM'!H110</f>
        <v>45200</v>
      </c>
      <c r="C21" s="397" t="n">
        <f aca="false">100%*C51</f>
        <v>29408.4349418895</v>
      </c>
      <c r="D21" s="385" t="n">
        <f aca="false">C21*1000/$B21</f>
        <v>650.629091634723</v>
      </c>
      <c r="E21" s="397" t="n">
        <f aca="false">100%*E51</f>
        <v>0</v>
      </c>
      <c r="F21" s="385" t="n">
        <f aca="false">E21*1000/$B21</f>
        <v>0</v>
      </c>
      <c r="G21" s="397" t="n">
        <f aca="false">100%*G51</f>
        <v>0</v>
      </c>
      <c r="H21" s="386" t="n">
        <f aca="false">G21*1000/$B21</f>
        <v>0</v>
      </c>
      <c r="I21" s="397" t="n">
        <f aca="false">100%*I51</f>
        <v>1647.19310345695</v>
      </c>
      <c r="J21" s="385" t="n">
        <f aca="false">I21*1000/$B21</f>
        <v>36.4423252977202</v>
      </c>
      <c r="K21" s="398"/>
      <c r="L21" s="385" t="n">
        <f aca="false">K21*1000/$B21</f>
        <v>0</v>
      </c>
      <c r="M21" s="388" t="n">
        <f aca="false">K21/(K21+I21)</f>
        <v>0</v>
      </c>
      <c r="N21" s="397" t="n">
        <f aca="false">100%*N51</f>
        <v>1558.00190124632</v>
      </c>
      <c r="O21" s="385" t="n">
        <f aca="false">N21*1000/$B21</f>
        <v>34.4690686116443</v>
      </c>
      <c r="P21" s="389"/>
      <c r="Q21" s="390"/>
    </row>
    <row r="22" s="391" customFormat="true" ht="14.1" hidden="false" customHeight="true" outlineLevel="0" collapsed="false">
      <c r="A22" s="399" t="s">
        <v>307</v>
      </c>
      <c r="B22" s="400" t="n">
        <f aca="false">60%*'Evol pop et OM'!H114</f>
        <v>53280</v>
      </c>
      <c r="C22" s="397" t="n">
        <f aca="false">60%*C55</f>
        <v>26754.1919140976</v>
      </c>
      <c r="D22" s="385" t="n">
        <f aca="false">C22*1000/$B22</f>
        <v>502.143241630962</v>
      </c>
      <c r="E22" s="397" t="n">
        <f aca="false">60%*E55</f>
        <v>0</v>
      </c>
      <c r="F22" s="385" t="n">
        <f aca="false">E22*1000/$B22</f>
        <v>0</v>
      </c>
      <c r="G22" s="397" t="n">
        <f aca="false">60%*G55</f>
        <v>0</v>
      </c>
      <c r="H22" s="386" t="n">
        <f aca="false">G22*1000/$B22</f>
        <v>0</v>
      </c>
      <c r="I22" s="397" t="n">
        <f aca="false">60%*I55</f>
        <v>1290.56726895569</v>
      </c>
      <c r="J22" s="385" t="n">
        <f aca="false">I22*1000/$B22</f>
        <v>24.2223586515708</v>
      </c>
      <c r="K22" s="398"/>
      <c r="L22" s="385" t="n">
        <f aca="false">K22*1000/$B22</f>
        <v>0</v>
      </c>
      <c r="M22" s="388" t="n">
        <f aca="false">K22/(K22+I22)</f>
        <v>0</v>
      </c>
      <c r="N22" s="397" t="n">
        <f aca="false">60%*N55</f>
        <v>1417.38524851248</v>
      </c>
      <c r="O22" s="385" t="n">
        <f aca="false">N22*1000/$B22</f>
        <v>26.6025759855946</v>
      </c>
      <c r="P22" s="389"/>
      <c r="Q22" s="390"/>
    </row>
    <row r="23" s="391" customFormat="true" ht="14.1" hidden="false" customHeight="true" outlineLevel="0" collapsed="false">
      <c r="A23" s="399" t="s">
        <v>308</v>
      </c>
      <c r="B23" s="400" t="n">
        <f aca="false">100%*'Evol pop et OM'!H115</f>
        <v>152500</v>
      </c>
      <c r="C23" s="397" t="n">
        <f aca="false">100%*C56</f>
        <v>64700.505107823</v>
      </c>
      <c r="D23" s="385" t="n">
        <f aca="false">C23*1000/$B23</f>
        <v>424.265607264413</v>
      </c>
      <c r="E23" s="397" t="n">
        <f aca="false">100%*E56</f>
        <v>0</v>
      </c>
      <c r="F23" s="385" t="n">
        <f aca="false">E23*1000/$B23</f>
        <v>0</v>
      </c>
      <c r="G23" s="397" t="n">
        <f aca="false">100%*G56</f>
        <v>0</v>
      </c>
      <c r="H23" s="386" t="n">
        <f aca="false">G23*1000/$B23</f>
        <v>0</v>
      </c>
      <c r="I23" s="397" t="n">
        <f aca="false">100%*I56</f>
        <v>3725.43459180734</v>
      </c>
      <c r="J23" s="385" t="n">
        <f aca="false">I23*1000/$B23</f>
        <v>24.4290792905399</v>
      </c>
      <c r="K23" s="398"/>
      <c r="L23" s="385" t="n">
        <f aca="false">K23*1000/$B23</f>
        <v>0</v>
      </c>
      <c r="M23" s="388" t="n">
        <f aca="false">K23/(K23+I23)</f>
        <v>0</v>
      </c>
      <c r="N23" s="397" t="n">
        <f aca="false">100%*N56</f>
        <v>3427.70739649259</v>
      </c>
      <c r="O23" s="385" t="n">
        <f aca="false">N23*1000/$B23</f>
        <v>22.4767698130662</v>
      </c>
      <c r="P23" s="389"/>
      <c r="Q23" s="390"/>
    </row>
    <row r="24" s="391" customFormat="true" ht="14.1" hidden="false" customHeight="true" outlineLevel="0" collapsed="false">
      <c r="A24" s="399" t="s">
        <v>309</v>
      </c>
      <c r="B24" s="400" t="n">
        <f aca="false">100%*'Evol pop et OM'!H116</f>
        <v>138300</v>
      </c>
      <c r="C24" s="397" t="n">
        <f aca="false">100%*C57</f>
        <v>54394.4626120968</v>
      </c>
      <c r="D24" s="385" t="n">
        <f aca="false">C24*1000/$B24</f>
        <v>393.307755691228</v>
      </c>
      <c r="E24" s="397" t="n">
        <f aca="false">100%*E57</f>
        <v>0</v>
      </c>
      <c r="F24" s="385" t="n">
        <f aca="false">E24*1000/$B24</f>
        <v>0</v>
      </c>
      <c r="G24" s="397" t="n">
        <f aca="false">100%*G57</f>
        <v>0</v>
      </c>
      <c r="H24" s="386" t="n">
        <f aca="false">G24*1000/$B24</f>
        <v>0</v>
      </c>
      <c r="I24" s="397" t="n">
        <f aca="false">100%*I57</f>
        <v>3103.40109946771</v>
      </c>
      <c r="J24" s="385" t="n">
        <f aca="false">I24*1000/$B24</f>
        <v>22.4396319556595</v>
      </c>
      <c r="K24" s="398"/>
      <c r="L24" s="385" t="n">
        <f aca="false">K24*1000/$B24</f>
        <v>0</v>
      </c>
      <c r="M24" s="388" t="n">
        <f aca="false">K24/(K24+I24)</f>
        <v>0</v>
      </c>
      <c r="N24" s="397" t="n">
        <f aca="false">100%*N57</f>
        <v>2881.71323412404</v>
      </c>
      <c r="O24" s="385" t="n">
        <f aca="false">N24*1000/$B24</f>
        <v>20.8366828208535</v>
      </c>
      <c r="P24" s="389"/>
      <c r="Q24" s="390"/>
    </row>
    <row r="25" s="391" customFormat="true" ht="14.1" hidden="false" customHeight="true" outlineLevel="0" collapsed="false">
      <c r="A25" s="399" t="s">
        <v>310</v>
      </c>
      <c r="B25" s="400" t="n">
        <f aca="false">100%*'Evol pop et OM'!H117</f>
        <v>181300</v>
      </c>
      <c r="C25" s="397" t="n">
        <f aca="false">100%*C58</f>
        <v>59525.2588848221</v>
      </c>
      <c r="D25" s="385" t="n">
        <f aca="false">C25*1000/$B25</f>
        <v>328.324649116504</v>
      </c>
      <c r="E25" s="397" t="n">
        <f aca="false">100%*E58</f>
        <v>0</v>
      </c>
      <c r="F25" s="385" t="n">
        <f aca="false">E25*1000/$B25</f>
        <v>0</v>
      </c>
      <c r="G25" s="397" t="n">
        <f aca="false">100%*G58</f>
        <v>0</v>
      </c>
      <c r="H25" s="386" t="n">
        <f aca="false">G25*1000/$B25</f>
        <v>0</v>
      </c>
      <c r="I25" s="397" t="n">
        <f aca="false">100%*I58</f>
        <v>5074.11564487584</v>
      </c>
      <c r="J25" s="385" t="n">
        <f aca="false">I25*1000/$B25</f>
        <v>27.9874001372081</v>
      </c>
      <c r="K25" s="398"/>
      <c r="L25" s="385" t="n">
        <f aca="false">K25*1000/$B25</f>
        <v>0</v>
      </c>
      <c r="M25" s="388" t="n">
        <f aca="false">K25/(K25+I25)</f>
        <v>0</v>
      </c>
      <c r="N25" s="397" t="n">
        <f aca="false">100%*N58</f>
        <v>3153.53287918877</v>
      </c>
      <c r="O25" s="385" t="n">
        <f aca="false">N25*1000/$B25</f>
        <v>17.394003746215</v>
      </c>
      <c r="P25" s="389"/>
      <c r="Q25" s="390"/>
    </row>
    <row r="26" s="391" customFormat="true" ht="14.1" hidden="false" customHeight="true" outlineLevel="0" collapsed="false">
      <c r="A26" s="399" t="s">
        <v>311</v>
      </c>
      <c r="B26" s="400" t="n">
        <f aca="false">80%*'Evol pop et OM'!H118</f>
        <v>107760</v>
      </c>
      <c r="C26" s="397" t="n">
        <f aca="false">80%*C59</f>
        <v>40341.8160101423</v>
      </c>
      <c r="D26" s="385" t="n">
        <f aca="false">C26*1000/$B26</f>
        <v>374.367260673183</v>
      </c>
      <c r="E26" s="397" t="n">
        <f aca="false">80%*E59</f>
        <v>0</v>
      </c>
      <c r="F26" s="385" t="n">
        <f aca="false">E26*1000/$B26</f>
        <v>0</v>
      </c>
      <c r="G26" s="397" t="n">
        <f aca="false">80%*G59</f>
        <v>0</v>
      </c>
      <c r="H26" s="386" t="n">
        <f aca="false">G26*1000/$B26</f>
        <v>0</v>
      </c>
      <c r="I26" s="397" t="n">
        <f aca="false">80%*I59</f>
        <v>2767.48451708381</v>
      </c>
      <c r="J26" s="385" t="n">
        <f aca="false">I26*1000/$B26</f>
        <v>25.6819275898646</v>
      </c>
      <c r="K26" s="398"/>
      <c r="L26" s="385" t="n">
        <f aca="false">K26*1000/$B26</f>
        <v>0</v>
      </c>
      <c r="M26" s="388" t="n">
        <f aca="false">K26/(K26+I26)</f>
        <v>0</v>
      </c>
      <c r="N26" s="397" t="n">
        <f aca="false">80%*N59</f>
        <v>2137.23124565202</v>
      </c>
      <c r="O26" s="385" t="n">
        <f aca="false">N26*1000/$B26</f>
        <v>19.833252094024</v>
      </c>
      <c r="P26" s="389"/>
      <c r="Q26" s="390"/>
    </row>
    <row r="27" s="391" customFormat="true" ht="14.1" hidden="false" customHeight="true" outlineLevel="0" collapsed="false">
      <c r="A27" s="399" t="s">
        <v>312</v>
      </c>
      <c r="B27" s="400" t="n">
        <f aca="false">10%*'Evol pop et OM'!H120</f>
        <v>14950</v>
      </c>
      <c r="C27" s="397" t="n">
        <f aca="false">10%*C61</f>
        <v>7163.86420765213</v>
      </c>
      <c r="D27" s="385" t="n">
        <f aca="false">C27*1000/$B27</f>
        <v>479.188241314523</v>
      </c>
      <c r="E27" s="397" t="n">
        <f aca="false">10%*E61</f>
        <v>0</v>
      </c>
      <c r="F27" s="385" t="n">
        <f aca="false">E27*1000/$B27</f>
        <v>0</v>
      </c>
      <c r="G27" s="397" t="n">
        <f aca="false">10%*G61</f>
        <v>0</v>
      </c>
      <c r="H27" s="386" t="n">
        <f aca="false">G27*1000/$B27</f>
        <v>0</v>
      </c>
      <c r="I27" s="397" t="n">
        <f aca="false">10%*I61</f>
        <v>527.670251064951</v>
      </c>
      <c r="J27" s="385" t="n">
        <f aca="false">I27*1000/$B27</f>
        <v>35.2956689675552</v>
      </c>
      <c r="K27" s="398"/>
      <c r="L27" s="385" t="n">
        <f aca="false">K27*1000/$B27</f>
        <v>0</v>
      </c>
      <c r="M27" s="388" t="n">
        <f aca="false">K27/(K27+I27)</f>
        <v>0</v>
      </c>
      <c r="N27" s="397" t="n">
        <f aca="false">10%*N61</f>
        <v>379.527644971487</v>
      </c>
      <c r="O27" s="385" t="n">
        <f aca="false">N27*1000/$B27</f>
        <v>25.3864645465877</v>
      </c>
      <c r="P27" s="389"/>
      <c r="Q27" s="390"/>
    </row>
    <row r="28" s="391" customFormat="true" ht="14.1" hidden="false" customHeight="true" outlineLevel="0" collapsed="false">
      <c r="A28" s="399" t="s">
        <v>313</v>
      </c>
      <c r="B28" s="400" t="n">
        <f aca="false">40%*'Evol pop et OM'!H124</f>
        <v>76720</v>
      </c>
      <c r="C28" s="397" t="n">
        <f aca="false">40%*C65</f>
        <v>25606.8724601002</v>
      </c>
      <c r="D28" s="385" t="n">
        <f aca="false">C28*1000/$B28</f>
        <v>333.770496090983</v>
      </c>
      <c r="E28" s="397" t="n">
        <f aca="false">40%*E65</f>
        <v>0</v>
      </c>
      <c r="F28" s="385" t="n">
        <f aca="false">E28*1000/$B28</f>
        <v>0</v>
      </c>
      <c r="G28" s="397" t="n">
        <f aca="false">40%*G65</f>
        <v>0</v>
      </c>
      <c r="H28" s="386" t="n">
        <f aca="false">G28*1000/$B28</f>
        <v>0</v>
      </c>
      <c r="I28" s="397" t="n">
        <f aca="false">40%*I65</f>
        <v>956.043072818314</v>
      </c>
      <c r="J28" s="385" t="n">
        <f aca="false">I28*1000/$B28</f>
        <v>12.4614581962762</v>
      </c>
      <c r="K28" s="398"/>
      <c r="L28" s="385" t="n">
        <f aca="false">K28*1000/$B28</f>
        <v>0</v>
      </c>
      <c r="M28" s="388" t="n">
        <f aca="false">K28/(K28+I28)</f>
        <v>0</v>
      </c>
      <c r="N28" s="397" t="n">
        <f aca="false">40%*N65</f>
        <v>1356.60248689334</v>
      </c>
      <c r="O28" s="385" t="n">
        <f aca="false">N28*1000/$B28</f>
        <v>17.6825141670144</v>
      </c>
      <c r="P28" s="389"/>
      <c r="Q28" s="390"/>
    </row>
    <row r="29" s="391" customFormat="true" ht="14.1" hidden="false" customHeight="true" outlineLevel="0" collapsed="false">
      <c r="A29" s="399" t="s">
        <v>314</v>
      </c>
      <c r="B29" s="401"/>
      <c r="C29" s="397" t="n">
        <f aca="false">28.75%*C66</f>
        <v>2304.3125</v>
      </c>
      <c r="D29" s="402" t="s">
        <v>315</v>
      </c>
      <c r="E29" s="397" t="n">
        <f aca="false">28.75%*E66</f>
        <v>0</v>
      </c>
      <c r="F29" s="402" t="s">
        <v>315</v>
      </c>
      <c r="G29" s="397" t="n">
        <v>2630</v>
      </c>
      <c r="H29" s="403" t="s">
        <v>315</v>
      </c>
      <c r="I29" s="397" t="n">
        <f aca="false">28.75%*I66</f>
        <v>0</v>
      </c>
      <c r="J29" s="402" t="s">
        <v>315</v>
      </c>
      <c r="K29" s="398"/>
      <c r="L29" s="402" t="s">
        <v>315</v>
      </c>
      <c r="M29" s="388"/>
      <c r="N29" s="397" t="n">
        <f aca="false">28.75%*N66</f>
        <v>122.0780113991</v>
      </c>
      <c r="O29" s="402" t="s">
        <v>315</v>
      </c>
      <c r="P29" s="389"/>
      <c r="Q29" s="390"/>
    </row>
    <row r="30" s="391" customFormat="true" ht="14.1" hidden="false" customHeight="true" outlineLevel="0" collapsed="false">
      <c r="A30" s="113" t="s">
        <v>183</v>
      </c>
      <c r="B30" s="383" t="n">
        <f aca="false">'Evol pop et OM'!H134</f>
        <v>22000</v>
      </c>
      <c r="C30" s="384" t="n">
        <f aca="false">'[4]2005'!$D$60</f>
        <v>6820</v>
      </c>
      <c r="D30" s="385" t="n">
        <f aca="false">C30*1000/$B30</f>
        <v>310</v>
      </c>
      <c r="E30" s="384" t="n">
        <f aca="false">'[4]2005'!$F$60</f>
        <v>0</v>
      </c>
      <c r="F30" s="385" t="n">
        <f aca="false">E30*1000/$B30</f>
        <v>0</v>
      </c>
      <c r="G30" s="384" t="n">
        <f aca="false">'[4]2005'!$E$60</f>
        <v>28</v>
      </c>
      <c r="H30" s="386" t="n">
        <f aca="false">G30*1000/$B30</f>
        <v>1.27272727272727</v>
      </c>
      <c r="I30" s="384" t="n">
        <f aca="false">'[4]2005'!$P$60</f>
        <v>627</v>
      </c>
      <c r="J30" s="385" t="n">
        <f aca="false">I30*1000/$B30</f>
        <v>28.5</v>
      </c>
      <c r="K30" s="387"/>
      <c r="L30" s="385" t="n">
        <f aca="false">K30*1000/$B30</f>
        <v>0</v>
      </c>
      <c r="M30" s="388" t="n">
        <f aca="false">K30/(K30+I30)</f>
        <v>0</v>
      </c>
      <c r="N30" s="384" t="n">
        <f aca="false">'[4]2005'!$R$60</f>
        <v>428.98</v>
      </c>
      <c r="O30" s="385" t="n">
        <f aca="false">N30*1000/$B30</f>
        <v>19.4990909090909</v>
      </c>
      <c r="P30" s="404"/>
    </row>
    <row r="31" s="391" customFormat="true" ht="14.1" hidden="false" customHeight="true" outlineLevel="0" collapsed="false">
      <c r="A31" s="113" t="s">
        <v>184</v>
      </c>
      <c r="B31" s="383" t="n">
        <f aca="false">'Evol pop et OM'!H135</f>
        <v>13700</v>
      </c>
      <c r="C31" s="384" t="n">
        <f aca="false">'[4]2005'!$D$61</f>
        <v>4205</v>
      </c>
      <c r="D31" s="385" t="n">
        <f aca="false">C31*1000/$B31</f>
        <v>306.934306569343</v>
      </c>
      <c r="E31" s="384" t="n">
        <f aca="false">'[4]2005'!$F$61</f>
        <v>0</v>
      </c>
      <c r="F31" s="385" t="n">
        <f aca="false">E31*1000/$B31</f>
        <v>0</v>
      </c>
      <c r="G31" s="384" t="n">
        <f aca="false">'[4]2005'!$E$61</f>
        <v>0</v>
      </c>
      <c r="H31" s="386" t="n">
        <f aca="false">G31*1000/$B31</f>
        <v>0</v>
      </c>
      <c r="I31" s="384" t="n">
        <f aca="false">'[4]2005'!$P$61</f>
        <v>337</v>
      </c>
      <c r="J31" s="385" t="n">
        <f aca="false">I31*1000/$B31</f>
        <v>24.5985401459854</v>
      </c>
      <c r="K31" s="387"/>
      <c r="L31" s="385" t="n">
        <f aca="false">K31*1000/$B31</f>
        <v>0</v>
      </c>
      <c r="M31" s="388" t="n">
        <f aca="false">K31/(K31+I31)</f>
        <v>0</v>
      </c>
      <c r="N31" s="384" t="n">
        <f aca="false">'[4]2005'!$R$61</f>
        <v>259</v>
      </c>
      <c r="O31" s="385" t="n">
        <f aca="false">N31*1000/$B31</f>
        <v>18.9051094890511</v>
      </c>
      <c r="P31" s="404"/>
    </row>
    <row r="32" s="391" customFormat="true" ht="14.1" hidden="false" customHeight="true" outlineLevel="0" collapsed="false">
      <c r="A32" s="113" t="s">
        <v>191</v>
      </c>
      <c r="B32" s="383" t="n">
        <f aca="false">'Evol pop et OM'!H142</f>
        <v>12100</v>
      </c>
      <c r="C32" s="384" t="n">
        <f aca="false">'[4]2005'!$D$68</f>
        <v>4266</v>
      </c>
      <c r="D32" s="385" t="n">
        <f aca="false">C32*1000/$B32</f>
        <v>352.561983471074</v>
      </c>
      <c r="E32" s="384" t="n">
        <f aca="false">'[4]2005'!$F$68</f>
        <v>0</v>
      </c>
      <c r="F32" s="385" t="n">
        <f aca="false">E32*1000/$B32</f>
        <v>0</v>
      </c>
      <c r="G32" s="384" t="n">
        <f aca="false">'[4]2005'!$E$68</f>
        <v>0</v>
      </c>
      <c r="H32" s="386" t="n">
        <f aca="false">G32*1000/$B32</f>
        <v>0</v>
      </c>
      <c r="I32" s="384" t="n">
        <f aca="false">'[4]2005'!$P$68</f>
        <v>196</v>
      </c>
      <c r="J32" s="385" t="n">
        <f aca="false">I32*1000/$B32</f>
        <v>16.198347107438</v>
      </c>
      <c r="K32" s="387"/>
      <c r="L32" s="385" t="n">
        <f aca="false">K32*1000/$B32</f>
        <v>0</v>
      </c>
      <c r="M32" s="388" t="n">
        <f aca="false">K32/(K32+I32)</f>
        <v>0</v>
      </c>
      <c r="N32" s="384" t="n">
        <f aca="false">'[4]2005'!$R$68</f>
        <v>102.8</v>
      </c>
      <c r="O32" s="385" t="n">
        <f aca="false">N32*1000/$B32</f>
        <v>8.49586776859504</v>
      </c>
      <c r="P32" s="404"/>
    </row>
    <row r="33" s="391" customFormat="true" ht="14.1" hidden="false" customHeight="true" outlineLevel="0" collapsed="false">
      <c r="A33" s="113" t="s">
        <v>198</v>
      </c>
      <c r="B33" s="383" t="n">
        <f aca="false">'Evol pop et OM'!H149</f>
        <v>49800</v>
      </c>
      <c r="C33" s="384" t="n">
        <f aca="false">'[4]2005'!$D$74</f>
        <v>18298</v>
      </c>
      <c r="D33" s="385" t="n">
        <f aca="false">C33*1000/$B33</f>
        <v>367.429718875502</v>
      </c>
      <c r="E33" s="384" t="n">
        <f aca="false">'[4]2005'!$F$74</f>
        <v>0</v>
      </c>
      <c r="F33" s="385" t="n">
        <f aca="false">E33*1000/$B33</f>
        <v>0</v>
      </c>
      <c r="G33" s="384" t="n">
        <f aca="false">'[4]2005'!$E$74</f>
        <v>0</v>
      </c>
      <c r="H33" s="386" t="n">
        <f aca="false">G33*1000/$B33</f>
        <v>0</v>
      </c>
      <c r="I33" s="384" t="n">
        <f aca="false">'[4]2005'!$P$74</f>
        <v>975</v>
      </c>
      <c r="J33" s="385" t="n">
        <f aca="false">I33*1000/$B33</f>
        <v>19.5783132530121</v>
      </c>
      <c r="K33" s="387"/>
      <c r="L33" s="385" t="n">
        <f aca="false">K33*1000/$B33</f>
        <v>0</v>
      </c>
      <c r="M33" s="388" t="n">
        <f aca="false">K33/(K33+I33)</f>
        <v>0</v>
      </c>
      <c r="N33" s="384" t="n">
        <f aca="false">'[4]2005'!$R$74</f>
        <v>479.52</v>
      </c>
      <c r="O33" s="385" t="n">
        <f aca="false">N33*1000/$B33</f>
        <v>9.6289156626506</v>
      </c>
      <c r="P33" s="404"/>
    </row>
    <row r="34" s="391" customFormat="true" ht="14.1" hidden="false" customHeight="true" outlineLevel="0" collapsed="false">
      <c r="A34" s="113" t="s">
        <v>203</v>
      </c>
      <c r="B34" s="383" t="n">
        <f aca="false">'Evol pop et OM'!H154</f>
        <v>47200</v>
      </c>
      <c r="C34" s="384" t="n">
        <f aca="false">'[4]2005'!$D$79</f>
        <v>14490</v>
      </c>
      <c r="D34" s="385" t="n">
        <f aca="false">C34*1000/$B34</f>
        <v>306.991525423729</v>
      </c>
      <c r="E34" s="384" t="n">
        <f aca="false">'[4]2005'!$F$79</f>
        <v>0</v>
      </c>
      <c r="F34" s="385" t="n">
        <f aca="false">E34*1000/$B34</f>
        <v>0</v>
      </c>
      <c r="G34" s="384" t="n">
        <f aca="false">'[4]2005'!$E$79</f>
        <v>0</v>
      </c>
      <c r="H34" s="386" t="n">
        <f aca="false">G34*1000/$B34</f>
        <v>0</v>
      </c>
      <c r="I34" s="384" t="n">
        <f aca="false">'[4]2005'!$P$79</f>
        <v>1862</v>
      </c>
      <c r="J34" s="385" t="n">
        <f aca="false">I34*1000/$B34</f>
        <v>39.4491525423729</v>
      </c>
      <c r="K34" s="387"/>
      <c r="L34" s="385" t="n">
        <f aca="false">K34*1000/$B34</f>
        <v>0</v>
      </c>
      <c r="M34" s="388" t="n">
        <f aca="false">K34/(K34+I34)</f>
        <v>0</v>
      </c>
      <c r="N34" s="384" t="n">
        <f aca="false">'[4]2005'!$R$79</f>
        <v>1150.79</v>
      </c>
      <c r="O34" s="385" t="n">
        <f aca="false">N34*1000/$B34</f>
        <v>24.3811440677966</v>
      </c>
      <c r="P34" s="404"/>
    </row>
    <row r="35" s="391" customFormat="true" ht="14.1" hidden="false" customHeight="true" outlineLevel="0" collapsed="false">
      <c r="A35" s="113" t="s">
        <v>204</v>
      </c>
      <c r="B35" s="383" t="n">
        <f aca="false">'Evol pop et OM'!H155</f>
        <v>82500</v>
      </c>
      <c r="C35" s="405" t="n">
        <f aca="false">'[4]2005'!$D$80</f>
        <v>25471</v>
      </c>
      <c r="D35" s="385" t="n">
        <f aca="false">C35*1000/$B35</f>
        <v>308.739393939394</v>
      </c>
      <c r="E35" s="405" t="n">
        <f aca="false">'[4]2005'!$F$80</f>
        <v>0</v>
      </c>
      <c r="F35" s="385" t="n">
        <f aca="false">E35*1000/$B35</f>
        <v>0</v>
      </c>
      <c r="G35" s="405" t="n">
        <f aca="false">'[4]2005'!$E$80</f>
        <v>0</v>
      </c>
      <c r="H35" s="386" t="n">
        <f aca="false">G35*1000/$B35</f>
        <v>0</v>
      </c>
      <c r="I35" s="405" t="n">
        <f aca="false">'[4]2005'!$P$80</f>
        <v>2026</v>
      </c>
      <c r="J35" s="385" t="n">
        <f aca="false">I35*1000/$B35</f>
        <v>24.5575757575758</v>
      </c>
      <c r="K35" s="406"/>
      <c r="L35" s="385" t="n">
        <f aca="false">K35*1000/$B35</f>
        <v>0</v>
      </c>
      <c r="M35" s="388" t="n">
        <f aca="false">K35/(K35+I35)</f>
        <v>0</v>
      </c>
      <c r="N35" s="405" t="n">
        <f aca="false">'[4]2005'!$R$80</f>
        <v>1373.61</v>
      </c>
      <c r="O35" s="385" t="n">
        <f aca="false">N35*1000/$B35</f>
        <v>16.6498181818182</v>
      </c>
      <c r="P35" s="404"/>
    </row>
    <row r="36" s="391" customFormat="true" ht="18" hidden="false" customHeight="true" outlineLevel="0" collapsed="false">
      <c r="A36" s="407" t="s">
        <v>205</v>
      </c>
      <c r="B36" s="408" t="n">
        <f aca="false">SUM(B8:B35)</f>
        <v>1419074.97150297</v>
      </c>
      <c r="C36" s="409" t="n">
        <f aca="false">SUM(C8:C35)</f>
        <v>583294.716866573</v>
      </c>
      <c r="D36" s="410" t="n">
        <f aca="false">C36*1000/$B36</f>
        <v>411.038689695722</v>
      </c>
      <c r="E36" s="409" t="n">
        <f aca="false">SUM(E8:E35)</f>
        <v>0</v>
      </c>
      <c r="F36" s="410" t="n">
        <f aca="false">E36*1000/$B36</f>
        <v>0</v>
      </c>
      <c r="G36" s="409" t="n">
        <f aca="false">SUM(G8:G35)</f>
        <v>2667</v>
      </c>
      <c r="H36" s="411" t="n">
        <f aca="false">G36*1000/$B36</f>
        <v>1.87939330448154</v>
      </c>
      <c r="I36" s="412" t="n">
        <f aca="false">SUM(I8:I35)</f>
        <v>40327.8232782828</v>
      </c>
      <c r="J36" s="413" t="n">
        <f aca="false">I36*1000/$B36</f>
        <v>28.4183880965577</v>
      </c>
      <c r="K36" s="412" t="n">
        <f aca="false">SUM(K8:K35)</f>
        <v>0</v>
      </c>
      <c r="L36" s="414" t="n">
        <f aca="false">K36*1000/$B36</f>
        <v>0</v>
      </c>
      <c r="M36" s="415" t="n">
        <f aca="false">K36/(K36+I36)</f>
        <v>0</v>
      </c>
      <c r="N36" s="412" t="n">
        <f aca="false">SUM(N8:N35)</f>
        <v>31141.1862024067</v>
      </c>
      <c r="O36" s="414" t="n">
        <f aca="false">N36*1000/$B36</f>
        <v>21.9447082273776</v>
      </c>
      <c r="P36" s="404"/>
    </row>
    <row r="37" s="420" customFormat="true" ht="18" hidden="false" customHeight="true" outlineLevel="0" collapsed="false">
      <c r="A37" s="416"/>
      <c r="B37" s="417"/>
      <c r="C37" s="418"/>
      <c r="D37" s="419"/>
      <c r="E37" s="418"/>
      <c r="F37" s="419"/>
      <c r="G37" s="418"/>
      <c r="H37" s="419"/>
      <c r="I37" s="418"/>
      <c r="J37" s="419"/>
      <c r="K37" s="418"/>
      <c r="L37" s="419"/>
      <c r="N37" s="418"/>
      <c r="O37" s="419"/>
    </row>
    <row r="38" customFormat="false" ht="12.75" hidden="false" customHeight="false" outlineLevel="0" collapsed="false">
      <c r="A38" s="421"/>
    </row>
    <row r="39" customFormat="false" ht="12.75" hidden="false" customHeight="false" outlineLevel="0" collapsed="false">
      <c r="C39" s="351"/>
      <c r="D39" s="373"/>
    </row>
    <row r="45" customFormat="false" ht="12.75" hidden="false" customHeight="false" outlineLevel="0" collapsed="false">
      <c r="C45" s="422" t="s">
        <v>316</v>
      </c>
      <c r="I45" s="422" t="s">
        <v>317</v>
      </c>
      <c r="N45" s="423" t="s">
        <v>318</v>
      </c>
    </row>
    <row r="46" customFormat="false" ht="12.75" hidden="false" customHeight="false" outlineLevel="0" collapsed="false">
      <c r="A46" s="100" t="s">
        <v>319</v>
      </c>
      <c r="B46" s="157"/>
      <c r="C46" s="384" t="n">
        <f aca="false">[5]TOTAL!G30</f>
        <v>24508.7629790491</v>
      </c>
      <c r="D46" s="157"/>
      <c r="E46" s="424"/>
      <c r="H46" s="157"/>
      <c r="I46" s="384" t="n">
        <f aca="false">[6]Feuil2!$G33</f>
        <v>918.171273233229</v>
      </c>
      <c r="J46" s="157"/>
      <c r="N46" s="384" t="n">
        <f aca="false">$C46/$C$67*N$67</f>
        <v>1298.42677429133</v>
      </c>
    </row>
    <row r="47" customFormat="false" ht="12.75" hidden="false" customHeight="false" outlineLevel="0" collapsed="false">
      <c r="A47" s="100" t="s">
        <v>320</v>
      </c>
      <c r="B47" s="157"/>
      <c r="C47" s="384" t="n">
        <f aca="false">[5]TOTAL!G31</f>
        <v>24703.9343558578</v>
      </c>
      <c r="D47" s="157"/>
      <c r="E47" s="424"/>
      <c r="H47" s="157"/>
      <c r="I47" s="384" t="n">
        <f aca="false">[6]Feuil2!$G34</f>
        <v>1285.06842144484</v>
      </c>
      <c r="J47" s="157"/>
      <c r="N47" s="384" t="n">
        <f aca="false">$C47/$C$67*N$67</f>
        <v>1308.76657566932</v>
      </c>
    </row>
    <row r="48" customFormat="false" ht="12.75" hidden="false" customHeight="false" outlineLevel="0" collapsed="false">
      <c r="A48" s="100" t="s">
        <v>321</v>
      </c>
      <c r="B48" s="157"/>
      <c r="C48" s="384" t="n">
        <f aca="false">[5]TOTAL!G32</f>
        <v>25647.3481939611</v>
      </c>
      <c r="D48" s="157"/>
      <c r="E48" s="424"/>
      <c r="H48" s="157"/>
      <c r="I48" s="384" t="n">
        <f aca="false">[6]Feuil2!$G35+'[7]TdB Global par commune'!$H$96</f>
        <v>3725.08198742684</v>
      </c>
      <c r="J48" s="157"/>
      <c r="N48" s="384" t="n">
        <f aca="false">$C48/$C$67*N$67</f>
        <v>1358.74681284724</v>
      </c>
    </row>
    <row r="49" customFormat="false" ht="12.75" hidden="false" customHeight="false" outlineLevel="0" collapsed="false">
      <c r="A49" s="100" t="s">
        <v>322</v>
      </c>
      <c r="B49" s="157"/>
      <c r="C49" s="384" t="n">
        <f aca="false">[5]TOTAL!G33</f>
        <v>20342.4134630862</v>
      </c>
      <c r="D49" s="157"/>
      <c r="E49" s="424"/>
      <c r="H49" s="157"/>
      <c r="I49" s="384" t="n">
        <f aca="false">[6]Feuil2!$G36</f>
        <v>803.940895900221</v>
      </c>
      <c r="J49" s="157"/>
      <c r="N49" s="384" t="n">
        <f aca="false">$C49/$C$67*N$67</f>
        <v>1077.70164968156</v>
      </c>
    </row>
    <row r="50" customFormat="false" ht="12.75" hidden="false" customHeight="false" outlineLevel="0" collapsed="false">
      <c r="A50" s="100" t="s">
        <v>323</v>
      </c>
      <c r="B50" s="157"/>
      <c r="C50" s="384" t="n">
        <f aca="false">[5]TOTAL!G34</f>
        <v>30400.1129783379</v>
      </c>
      <c r="D50" s="157"/>
      <c r="E50" s="424"/>
      <c r="H50" s="157"/>
      <c r="I50" s="384" t="n">
        <f aca="false">[6]Feuil2!$G37</f>
        <v>1776.678519325</v>
      </c>
      <c r="J50" s="157"/>
      <c r="N50" s="384" t="n">
        <f aca="false">$C50/$C$67*N$67</f>
        <v>1610.53908213554</v>
      </c>
    </row>
    <row r="51" customFormat="false" ht="12.75" hidden="false" customHeight="false" outlineLevel="0" collapsed="false">
      <c r="A51" s="100" t="s">
        <v>324</v>
      </c>
      <c r="B51" s="157"/>
      <c r="C51" s="384" t="n">
        <f aca="false">[5]TOTAL!G35</f>
        <v>29408.4349418895</v>
      </c>
      <c r="D51" s="157"/>
      <c r="E51" s="424"/>
      <c r="H51" s="157"/>
      <c r="I51" s="384" t="n">
        <f aca="false">[6]Feuil2!$G38</f>
        <v>1647.19310345695</v>
      </c>
      <c r="J51" s="157"/>
      <c r="N51" s="384" t="n">
        <f aca="false">$C51/$C$67*N$67</f>
        <v>1558.00190124632</v>
      </c>
    </row>
    <row r="52" customFormat="false" ht="12.75" hidden="false" customHeight="false" outlineLevel="0" collapsed="false">
      <c r="A52" s="100" t="s">
        <v>325</v>
      </c>
      <c r="B52" s="157"/>
      <c r="C52" s="384" t="n">
        <f aca="false">[5]TOTAL!G36</f>
        <v>38398.187637327</v>
      </c>
      <c r="D52" s="157"/>
      <c r="E52" s="424"/>
      <c r="H52" s="157"/>
      <c r="I52" s="384" t="n">
        <f aca="false">[6]Feuil2!$G39+'[7]TdB Global par commune'!$D$100</f>
        <v>2872.96820341971</v>
      </c>
      <c r="J52" s="157"/>
      <c r="N52" s="384" t="n">
        <f aca="false">$C52/$C$67*N$67</f>
        <v>2034.26158044726</v>
      </c>
    </row>
    <row r="53" customFormat="false" ht="12.75" hidden="false" customHeight="false" outlineLevel="0" collapsed="false">
      <c r="A53" s="100" t="s">
        <v>326</v>
      </c>
      <c r="B53" s="157"/>
      <c r="C53" s="384" t="n">
        <f aca="false">[5]TOTAL!G37</f>
        <v>58720.1539566048</v>
      </c>
      <c r="D53" s="157"/>
      <c r="E53" s="424"/>
      <c r="H53" s="157"/>
      <c r="I53" s="384" t="n">
        <f aca="false">[6]Feuil2!$G40+'[7]TdB Global par commune'!$J$101</f>
        <v>990.440309545046</v>
      </c>
      <c r="J53" s="157"/>
      <c r="N53" s="384" t="n">
        <f aca="false">$C53/$C$67*N$67</f>
        <v>3110.87998006837</v>
      </c>
    </row>
    <row r="54" customFormat="false" ht="12.75" hidden="false" customHeight="false" outlineLevel="0" collapsed="false">
      <c r="A54" s="100" t="s">
        <v>327</v>
      </c>
      <c r="B54" s="157"/>
      <c r="C54" s="384" t="n">
        <f aca="false">[5]TOTAL!G38</f>
        <v>51164.5725459068</v>
      </c>
      <c r="D54" s="157"/>
      <c r="E54" s="424"/>
      <c r="H54" s="157"/>
      <c r="I54" s="384" t="n">
        <f aca="false">[6]Feuil2!$G41</f>
        <v>1358.50707841826</v>
      </c>
      <c r="J54" s="157"/>
      <c r="N54" s="384" t="n">
        <f aca="false">$C54/$C$67*N$67</f>
        <v>2710.59991667331</v>
      </c>
    </row>
    <row r="55" customFormat="false" ht="12.75" hidden="false" customHeight="false" outlineLevel="0" collapsed="false">
      <c r="A55" s="100" t="s">
        <v>328</v>
      </c>
      <c r="B55" s="157"/>
      <c r="C55" s="384" t="n">
        <f aca="false">[5]TOTAL!G39</f>
        <v>44590.3198568294</v>
      </c>
      <c r="D55" s="157"/>
      <c r="E55" s="424"/>
      <c r="H55" s="157"/>
      <c r="I55" s="384" t="n">
        <f aca="false">[6]Feuil2!$G42</f>
        <v>2150.94544825948</v>
      </c>
      <c r="J55" s="157"/>
      <c r="N55" s="384" t="n">
        <f aca="false">$C55/$C$67*N$67</f>
        <v>2362.3087475208</v>
      </c>
    </row>
    <row r="56" customFormat="false" ht="12.75" hidden="false" customHeight="false" outlineLevel="0" collapsed="false">
      <c r="A56" s="100" t="s">
        <v>329</v>
      </c>
      <c r="B56" s="157"/>
      <c r="C56" s="384" t="n">
        <f aca="false">[5]TOTAL!G40</f>
        <v>64700.505107823</v>
      </c>
      <c r="D56" s="157"/>
      <c r="E56" s="424"/>
      <c r="H56" s="157"/>
      <c r="I56" s="384" t="n">
        <f aca="false">[6]Feuil2!$G43</f>
        <v>3725.43459180734</v>
      </c>
      <c r="J56" s="157"/>
      <c r="N56" s="384" t="n">
        <f aca="false">$C56/$C$67*N$67</f>
        <v>3427.70739649259</v>
      </c>
    </row>
    <row r="57" customFormat="false" ht="12.75" hidden="false" customHeight="false" outlineLevel="0" collapsed="false">
      <c r="A57" s="100" t="s">
        <v>330</v>
      </c>
      <c r="B57" s="157"/>
      <c r="C57" s="384" t="n">
        <f aca="false">[5]TOTAL!G41</f>
        <v>54394.4626120968</v>
      </c>
      <c r="D57" s="157"/>
      <c r="E57" s="424"/>
      <c r="H57" s="157"/>
      <c r="I57" s="384" t="n">
        <f aca="false">[6]Feuil2!$G44</f>
        <v>3103.40109946771</v>
      </c>
      <c r="J57" s="157"/>
      <c r="N57" s="384" t="n">
        <f aca="false">$C57/$C$67*N$67</f>
        <v>2881.71323412404</v>
      </c>
    </row>
    <row r="58" customFormat="false" ht="12.75" hidden="false" customHeight="false" outlineLevel="0" collapsed="false">
      <c r="A58" s="100" t="s">
        <v>331</v>
      </c>
      <c r="B58" s="157"/>
      <c r="C58" s="384" t="n">
        <f aca="false">[5]TOTAL!G42</f>
        <v>59525.2588848221</v>
      </c>
      <c r="D58" s="157"/>
      <c r="E58" s="424"/>
      <c r="H58" s="157"/>
      <c r="I58" s="384" t="n">
        <f aca="false">[6]Feuil2!$G45</f>
        <v>5074.11564487584</v>
      </c>
      <c r="J58" s="157"/>
      <c r="N58" s="384" t="n">
        <f aca="false">$C58/$C$67*N$67</f>
        <v>3153.53287918877</v>
      </c>
    </row>
    <row r="59" customFormat="false" ht="12.75" hidden="false" customHeight="false" outlineLevel="0" collapsed="false">
      <c r="A59" s="100" t="s">
        <v>332</v>
      </c>
      <c r="B59" s="157"/>
      <c r="C59" s="384" t="n">
        <f aca="false">[5]TOTAL!G43</f>
        <v>50427.2700126778</v>
      </c>
      <c r="D59" s="157"/>
      <c r="E59" s="424"/>
      <c r="H59" s="157"/>
      <c r="I59" s="384" t="n">
        <f aca="false">[6]Feuil2!$G46</f>
        <v>3459.35564635477</v>
      </c>
      <c r="J59" s="157"/>
      <c r="N59" s="384" t="n">
        <f aca="false">$C59/$C$67*N$67</f>
        <v>2671.53905706503</v>
      </c>
    </row>
    <row r="60" customFormat="false" ht="12.75" hidden="false" customHeight="false" outlineLevel="0" collapsed="false">
      <c r="A60" s="100" t="s">
        <v>333</v>
      </c>
      <c r="B60" s="157"/>
      <c r="C60" s="384" t="n">
        <f aca="false">[5]TOTAL!G44</f>
        <v>75783.333800995</v>
      </c>
      <c r="D60" s="157"/>
      <c r="E60" s="424"/>
      <c r="H60" s="157"/>
      <c r="I60" s="384" t="n">
        <f aca="false">[6]Feuil2!$G47+'[7]TdB Global par commune'!$D$108</f>
        <v>7761.80417965545</v>
      </c>
      <c r="J60" s="157"/>
      <c r="N60" s="384" t="n">
        <f aca="false">$C60/$C$67*N$67</f>
        <v>4014.85418649582</v>
      </c>
    </row>
    <row r="61" customFormat="false" ht="12.75" hidden="false" customHeight="false" outlineLevel="0" collapsed="false">
      <c r="A61" s="100" t="s">
        <v>334</v>
      </c>
      <c r="B61" s="157"/>
      <c r="C61" s="384" t="n">
        <f aca="false">[5]TOTAL!G45</f>
        <v>71638.6420765213</v>
      </c>
      <c r="D61" s="157"/>
      <c r="E61" s="424"/>
      <c r="H61" s="157"/>
      <c r="I61" s="384" t="n">
        <f aca="false">[6]Feuil2!$G48+'[7]TdB Global par commune'!$D$109</f>
        <v>5276.70251064951</v>
      </c>
      <c r="J61" s="157"/>
      <c r="N61" s="384" t="n">
        <f aca="false">$C61/$C$67*N$67</f>
        <v>3795.27644971487</v>
      </c>
    </row>
    <row r="62" customFormat="false" ht="12.75" hidden="false" customHeight="false" outlineLevel="0" collapsed="false">
      <c r="A62" s="100" t="s">
        <v>335</v>
      </c>
      <c r="B62" s="157"/>
      <c r="C62" s="384" t="n">
        <f aca="false">[5]TOTAL!G46</f>
        <v>69741.0668338642</v>
      </c>
      <c r="D62" s="157"/>
      <c r="E62" s="424"/>
      <c r="H62" s="157"/>
      <c r="I62" s="384" t="n">
        <f aca="false">[6]Feuil2!$G49</f>
        <v>3277.87035409768</v>
      </c>
      <c r="J62" s="157"/>
      <c r="N62" s="384" t="n">
        <f aca="false">$C62/$C$67*N$67</f>
        <v>3694.74659011304</v>
      </c>
    </row>
    <row r="63" customFormat="false" ht="12.75" hidden="false" customHeight="false" outlineLevel="0" collapsed="false">
      <c r="A63" s="100" t="s">
        <v>336</v>
      </c>
      <c r="B63" s="157"/>
      <c r="C63" s="384" t="n">
        <f aca="false">[5]TOTAL!G47</f>
        <v>73626.9529748374</v>
      </c>
      <c r="D63" s="157"/>
      <c r="E63" s="424"/>
      <c r="H63" s="157"/>
      <c r="I63" s="384" t="n">
        <f aca="false">[6]Feuil2!$G50</f>
        <v>4782.20517296432</v>
      </c>
      <c r="J63" s="157"/>
      <c r="N63" s="384" t="n">
        <f aca="false">$C63/$C$67*N$67</f>
        <v>3900.61330854352</v>
      </c>
    </row>
    <row r="64" customFormat="false" ht="12.75" hidden="false" customHeight="false" outlineLevel="0" collapsed="false">
      <c r="A64" s="100" t="s">
        <v>337</v>
      </c>
      <c r="B64" s="157"/>
      <c r="C64" s="384" t="n">
        <f aca="false">[5]TOTAL!G48</f>
        <v>58395.0856372626</v>
      </c>
      <c r="D64" s="157"/>
      <c r="E64" s="424"/>
      <c r="H64" s="157"/>
      <c r="I64" s="384" t="n">
        <f aca="false">[6]Feuil2!$G51</f>
        <v>1186.19787765203</v>
      </c>
      <c r="J64" s="157"/>
      <c r="N64" s="384" t="n">
        <f aca="false">$C64/$C$67*N$67</f>
        <v>3093.65849036411</v>
      </c>
    </row>
    <row r="65" customFormat="false" ht="12.75" hidden="false" customHeight="false" outlineLevel="0" collapsed="false">
      <c r="A65" s="100" t="s">
        <v>338</v>
      </c>
      <c r="B65" s="157"/>
      <c r="C65" s="384" t="n">
        <f aca="false">[5]TOTAL!G49</f>
        <v>64017.1811502506</v>
      </c>
      <c r="D65" s="157"/>
      <c r="E65" s="424"/>
      <c r="H65" s="157"/>
      <c r="I65" s="384" t="n">
        <f aca="false">[6]Feuil2!$G52</f>
        <v>2390.10768204578</v>
      </c>
      <c r="J65" s="157"/>
      <c r="N65" s="384" t="n">
        <f aca="false">$C65/$C$67*N$67</f>
        <v>3391.50621723335</v>
      </c>
    </row>
    <row r="66" customFormat="false" ht="12.75" hidden="false" customHeight="false" outlineLevel="0" collapsed="false">
      <c r="A66" s="100" t="s">
        <v>314</v>
      </c>
      <c r="C66" s="384" t="n">
        <v>8015</v>
      </c>
      <c r="E66" s="424"/>
      <c r="H66" s="44"/>
      <c r="I66" s="384"/>
      <c r="J66" s="350"/>
      <c r="N66" s="384" t="n">
        <f aca="false">$C66/$C$67*N$67</f>
        <v>424.619170083825</v>
      </c>
    </row>
    <row r="67" customFormat="false" ht="12.75" hidden="false" customHeight="false" outlineLevel="0" collapsed="false">
      <c r="A67" s="100" t="s">
        <v>339</v>
      </c>
      <c r="C67" s="425" t="n">
        <f aca="false">SUM(C46:C66)</f>
        <v>998149</v>
      </c>
      <c r="E67" s="424"/>
      <c r="H67" s="44"/>
      <c r="I67" s="425" t="n">
        <f aca="false">SUM(I46:I66)</f>
        <v>57566.19</v>
      </c>
      <c r="J67" s="350"/>
      <c r="N67" s="425" t="n">
        <f aca="false">'[4]2005'!$R$53</f>
        <v>52880</v>
      </c>
    </row>
  </sheetData>
  <mergeCells count="1">
    <mergeCell ref="A1:L1"/>
  </mergeCells>
  <conditionalFormatting sqref="B16:B29">
    <cfRule type="cellIs" priority="2" operator="notEqual" aboveAverage="0" equalAverage="0" bottom="0" percent="0" rank="0" text="" dxfId="21">
      <formula>#REF!</formula>
    </cfRule>
  </conditionalFormatting>
  <printOptions headings="false" gridLines="false" gridLinesSet="true" horizontalCentered="true" verticalCentered="false"/>
  <pageMargins left="0.2" right="0.190277777777778" top="0.540277777777778" bottom="0.472222222222222" header="0.31527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amp;12EVOLUTION DES TONNAGES PAR CENTRE ENTRE 2008 ET 2020</oddHeader>
    <oddFooter>&amp;L&amp;8&amp;D&amp;R&amp;8&amp;Z&amp;F</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O1" activePane="topRight" state="frozen"/>
      <selection pane="topLeft" activeCell="A1" activeCellId="0" sqref="A1"/>
      <selection pane="topRight" activeCell="Q9" activeCellId="0" sqref="Q9"/>
    </sheetView>
  </sheetViews>
  <sheetFormatPr defaultColWidth="11.0546875" defaultRowHeight="12.75" zeroHeight="false" outlineLevelRow="0" outlineLevelCol="0"/>
  <cols>
    <col collapsed="false" customWidth="true" hidden="false" outlineLevel="0" max="1" min="1" style="0" width="33.85"/>
    <col collapsed="false" customWidth="true" hidden="false" outlineLevel="0" max="2" min="2" style="44" width="14.99"/>
    <col collapsed="false" customWidth="true" hidden="false" outlineLevel="0" max="3" min="3" style="349" width="10.28"/>
    <col collapsed="false" customWidth="true" hidden="false" outlineLevel="0" max="8" min="4" style="350" width="14.56"/>
    <col collapsed="false" customWidth="true" hidden="false" outlineLevel="0" max="9" min="9" style="351" width="10.85"/>
    <col collapsed="false" customWidth="true" hidden="false" outlineLevel="0" max="10" min="10" style="352" width="14.28"/>
    <col collapsed="false" customWidth="true" hidden="false" outlineLevel="0" max="12" min="11" style="350" width="14.56"/>
    <col collapsed="false" customWidth="true" hidden="false" outlineLevel="0" max="13" min="13" style="0" width="12.42"/>
    <col collapsed="false" customWidth="true" hidden="false" outlineLevel="0" max="15" min="14" style="352" width="12.85"/>
    <col collapsed="false" customWidth="true" hidden="false" outlineLevel="0" max="16" min="16" style="353" width="13.7"/>
    <col collapsed="false" customWidth="true" hidden="false" outlineLevel="0" max="17" min="17" style="354" width="11.42"/>
  </cols>
  <sheetData>
    <row r="1" s="7" customFormat="true" ht="21.75" hidden="false" customHeight="true" outlineLevel="0" collapsed="false">
      <c r="A1" s="355" t="s">
        <v>340</v>
      </c>
      <c r="B1" s="355"/>
      <c r="C1" s="355"/>
      <c r="D1" s="355"/>
      <c r="E1" s="355"/>
      <c r="F1" s="355"/>
      <c r="G1" s="355"/>
      <c r="H1" s="355"/>
      <c r="I1" s="355"/>
      <c r="J1" s="355"/>
      <c r="K1" s="355"/>
      <c r="L1" s="355"/>
      <c r="M1" s="356"/>
      <c r="N1" s="357"/>
      <c r="O1" s="357"/>
      <c r="P1" s="358"/>
      <c r="Q1" s="359"/>
    </row>
    <row r="2" s="7" customFormat="true" ht="12" hidden="false" customHeight="true" outlineLevel="0" collapsed="false">
      <c r="A2" s="360"/>
      <c r="B2" s="361"/>
      <c r="C2" s="362"/>
      <c r="D2" s="363"/>
      <c r="E2" s="363"/>
      <c r="F2" s="363"/>
      <c r="G2" s="363"/>
      <c r="H2" s="363"/>
      <c r="I2" s="362"/>
      <c r="J2" s="357"/>
      <c r="K2" s="363"/>
      <c r="L2" s="363"/>
      <c r="M2" s="356"/>
      <c r="N2" s="357"/>
      <c r="O2" s="357"/>
      <c r="P2" s="358"/>
      <c r="Q2" s="359"/>
    </row>
    <row r="3" s="369" customFormat="true" ht="12" hidden="false" customHeight="true" outlineLevel="0" collapsed="false">
      <c r="A3" s="364"/>
      <c r="B3" s="365"/>
      <c r="C3" s="366"/>
      <c r="D3" s="367"/>
      <c r="E3" s="367"/>
      <c r="F3" s="367"/>
      <c r="G3" s="367"/>
      <c r="H3" s="367"/>
      <c r="I3" s="366"/>
      <c r="J3" s="368"/>
      <c r="K3" s="367"/>
      <c r="L3" s="367"/>
      <c r="N3" s="368"/>
      <c r="O3" s="368"/>
      <c r="P3" s="358"/>
      <c r="Q3" s="370"/>
    </row>
    <row r="4" s="369" customFormat="true" ht="12" hidden="false" customHeight="true" outlineLevel="0" collapsed="false">
      <c r="A4" s="364"/>
      <c r="B4" s="365"/>
      <c r="C4" s="366"/>
      <c r="D4" s="367"/>
      <c r="E4" s="367"/>
      <c r="F4" s="367"/>
      <c r="G4" s="367"/>
      <c r="H4" s="367"/>
      <c r="I4" s="366"/>
      <c r="J4" s="368"/>
      <c r="K4" s="367"/>
      <c r="L4" s="367"/>
      <c r="N4" s="368"/>
      <c r="O4" s="368"/>
      <c r="P4" s="358"/>
      <c r="Q4" s="370"/>
    </row>
    <row r="5" s="369" customFormat="true" ht="12" hidden="false" customHeight="true" outlineLevel="0" collapsed="false">
      <c r="A5" s="364"/>
      <c r="B5" s="365"/>
      <c r="C5" s="366"/>
      <c r="D5" s="367"/>
      <c r="E5" s="367"/>
      <c r="F5" s="367"/>
      <c r="G5" s="367"/>
      <c r="H5" s="367"/>
      <c r="I5" s="366"/>
      <c r="J5" s="368"/>
      <c r="K5" s="367"/>
      <c r="L5" s="367"/>
      <c r="N5" s="368"/>
      <c r="O5" s="368"/>
      <c r="P5" s="358"/>
      <c r="Q5" s="370"/>
    </row>
    <row r="6" s="369" customFormat="true" ht="12" hidden="false" customHeight="true" outlineLevel="0" collapsed="false">
      <c r="A6" s="371"/>
      <c r="B6" s="372"/>
      <c r="C6" s="351"/>
      <c r="D6" s="373"/>
      <c r="E6" s="373"/>
      <c r="F6" s="373"/>
      <c r="G6" s="373"/>
      <c r="H6" s="373"/>
      <c r="I6" s="351"/>
      <c r="J6" s="352"/>
      <c r="K6" s="373"/>
      <c r="L6" s="373"/>
      <c r="N6" s="352"/>
      <c r="O6" s="352"/>
      <c r="P6" s="370"/>
      <c r="Q6" s="370"/>
    </row>
    <row r="7" s="382" customFormat="true" ht="21.75" hidden="false" customHeight="true" outlineLevel="0" collapsed="false">
      <c r="A7" s="374" t="s">
        <v>286</v>
      </c>
      <c r="B7" s="375" t="s">
        <v>341</v>
      </c>
      <c r="C7" s="376" t="s">
        <v>342</v>
      </c>
      <c r="D7" s="377" t="s">
        <v>289</v>
      </c>
      <c r="E7" s="376" t="s">
        <v>290</v>
      </c>
      <c r="F7" s="377" t="s">
        <v>291</v>
      </c>
      <c r="G7" s="376" t="s">
        <v>292</v>
      </c>
      <c r="H7" s="377" t="s">
        <v>293</v>
      </c>
      <c r="I7" s="378" t="s">
        <v>294</v>
      </c>
      <c r="J7" s="379" t="s">
        <v>295</v>
      </c>
      <c r="K7" s="378" t="s">
        <v>296</v>
      </c>
      <c r="L7" s="380" t="s">
        <v>297</v>
      </c>
      <c r="M7" s="381" t="s">
        <v>298</v>
      </c>
      <c r="N7" s="376" t="s">
        <v>299</v>
      </c>
      <c r="O7" s="379" t="s">
        <v>300</v>
      </c>
    </row>
    <row r="8" s="391" customFormat="true" ht="14.1" hidden="false" customHeight="true" outlineLevel="0" collapsed="false">
      <c r="A8" s="113" t="s">
        <v>103</v>
      </c>
      <c r="B8" s="426" t="n">
        <f aca="false">'Evol pop et OM'!K57</f>
        <v>28352.7286198765</v>
      </c>
      <c r="C8" s="384" t="n">
        <f aca="false">'[8]TdB Global par commune'!$B$13</f>
        <v>9139.574</v>
      </c>
      <c r="D8" s="385" t="n">
        <f aca="false">C8*1000/$B8</f>
        <v>322.352536947459</v>
      </c>
      <c r="E8" s="384" t="n">
        <v>0</v>
      </c>
      <c r="F8" s="385" t="n">
        <f aca="false">E8*1000/$B8</f>
        <v>0</v>
      </c>
      <c r="G8" s="427" t="n">
        <v>349</v>
      </c>
      <c r="H8" s="386" t="n">
        <f aca="false">G8*1000/$B8</f>
        <v>12.3092209105876</v>
      </c>
      <c r="I8" s="397" t="n">
        <f aca="false">'[3]TdB Global par commune'!$B$15</f>
        <v>852.39</v>
      </c>
      <c r="J8" s="385" t="n">
        <f aca="false">I8*1000/$B8</f>
        <v>30.0637731002172</v>
      </c>
      <c r="K8" s="397" t="n">
        <f aca="false">'[3]TdB Global par commune'!$P$15</f>
        <v>0</v>
      </c>
      <c r="L8" s="385" t="n">
        <f aca="false">K8*1000/$B8</f>
        <v>0</v>
      </c>
      <c r="M8" s="388" t="n">
        <f aca="false">K8/(K8+I8)</f>
        <v>0</v>
      </c>
      <c r="N8" s="428" t="n">
        <f aca="false">'[9]Verre EE'!$E$16*B8/($B$8+$B$10+$B$13+$B$33)</f>
        <v>350.869087503697</v>
      </c>
      <c r="O8" s="385" t="n">
        <f aca="false">N8*1000/$B8</f>
        <v>12.3751435781642</v>
      </c>
      <c r="P8" s="389"/>
      <c r="Q8" s="390"/>
    </row>
    <row r="9" s="391" customFormat="true" ht="14.1" hidden="false" customHeight="true" outlineLevel="0" collapsed="false">
      <c r="A9" s="113" t="s">
        <v>277</v>
      </c>
      <c r="B9" s="426" t="n">
        <f aca="false">'Evol pop et OM'!K58</f>
        <v>29045.3716432464</v>
      </c>
      <c r="C9" s="384" t="n">
        <f aca="false">'[8]TdB Global par commune'!$B$14</f>
        <v>9400.334</v>
      </c>
      <c r="D9" s="385" t="n">
        <f aca="false">C9*1000/$B9</f>
        <v>323.643095893585</v>
      </c>
      <c r="E9" s="384" t="n">
        <v>0</v>
      </c>
      <c r="F9" s="385" t="n">
        <f aca="false">E9*1000/$B9</f>
        <v>0</v>
      </c>
      <c r="G9" s="384" t="n">
        <f aca="false">'[8]TdB Ivry'!$AM$50</f>
        <v>12.95</v>
      </c>
      <c r="H9" s="386" t="n">
        <f aca="false">G9*1000/$B9</f>
        <v>0.445854167715948</v>
      </c>
      <c r="I9" s="397" t="n">
        <f aca="false">'[3]TdB Global par commune'!$B$16</f>
        <v>658.01</v>
      </c>
      <c r="J9" s="385" t="n">
        <f aca="false">I9*1000/$B9</f>
        <v>22.6545560539591</v>
      </c>
      <c r="K9" s="397" t="n">
        <f aca="false">'[3]TdB Global par commune'!$P$16</f>
        <v>0</v>
      </c>
      <c r="L9" s="385" t="n">
        <f aca="false">K9*1000/$B9</f>
        <v>0</v>
      </c>
      <c r="M9" s="388" t="n">
        <f aca="false">K9/(K9+I9)</f>
        <v>0</v>
      </c>
      <c r="N9" s="428" t="n">
        <f aca="false">'[9]Verre EE'!$E$18*$B9/($B$9+$B$31)</f>
        <v>566.335918720576</v>
      </c>
      <c r="O9" s="385" t="n">
        <f aca="false">N9*1000/$B9</f>
        <v>19.4983188948887</v>
      </c>
      <c r="P9" s="389"/>
      <c r="Q9" s="390"/>
    </row>
    <row r="10" s="391" customFormat="true" ht="14.1" hidden="false" customHeight="true" outlineLevel="0" collapsed="false">
      <c r="A10" s="113" t="s">
        <v>124</v>
      </c>
      <c r="B10" s="426" t="n">
        <f aca="false">'Evol pop et OM'!K75</f>
        <v>17390.1062441391</v>
      </c>
      <c r="C10" s="384" t="n">
        <f aca="false">'[8]TdB Global par commune'!$B$28</f>
        <v>6098.4</v>
      </c>
      <c r="D10" s="385" t="n">
        <f aca="false">C10*1000/$B10</f>
        <v>350.682158831278</v>
      </c>
      <c r="E10" s="384" t="n">
        <v>0</v>
      </c>
      <c r="F10" s="385" t="n">
        <f aca="false">E10*1000/$B10</f>
        <v>0</v>
      </c>
      <c r="G10" s="429" t="n">
        <v>30</v>
      </c>
      <c r="H10" s="386" t="n">
        <f aca="false">G10*1000/$B10</f>
        <v>1.7251188450968</v>
      </c>
      <c r="I10" s="397" t="n">
        <f aca="false">'[3]TdB Global par commune'!$B$32</f>
        <v>424.83</v>
      </c>
      <c r="J10" s="385" t="n">
        <f aca="false">I10*1000/$B10</f>
        <v>24.4294079654158</v>
      </c>
      <c r="K10" s="397" t="n">
        <f aca="false">'[3]TdB Global par commune'!$P$32</f>
        <v>0</v>
      </c>
      <c r="L10" s="385" t="n">
        <f aca="false">K10*1000/$B10</f>
        <v>0</v>
      </c>
      <c r="M10" s="388" t="n">
        <f aca="false">K10/(K10+I10)</f>
        <v>0</v>
      </c>
      <c r="N10" s="428" t="n">
        <f aca="false">'[9]Verre EE'!$E$16*B10/($B$8+$B$10+$B$13+$B$33)</f>
        <v>215.205061610752</v>
      </c>
      <c r="O10" s="385" t="n">
        <f aca="false">N10*1000/$B10</f>
        <v>12.3751435781642</v>
      </c>
      <c r="P10" s="389"/>
      <c r="Q10" s="390"/>
    </row>
    <row r="11" s="396" customFormat="true" ht="14.1" hidden="false" customHeight="true" outlineLevel="0" collapsed="false">
      <c r="A11" s="392" t="s">
        <v>127</v>
      </c>
      <c r="B11" s="430" t="n">
        <f aca="false">'Evol pop et OM'!K78</f>
        <v>56825.123237934</v>
      </c>
      <c r="C11" s="384" t="n">
        <f aca="false">'[8]TdB Global par commune'!$B$30</f>
        <v>17297.788</v>
      </c>
      <c r="D11" s="385" t="n">
        <f aca="false">C11*1000/$B11</f>
        <v>304.403880086137</v>
      </c>
      <c r="E11" s="384" t="n">
        <v>0</v>
      </c>
      <c r="F11" s="385" t="n">
        <f aca="false">E11*1000/$B11</f>
        <v>0</v>
      </c>
      <c r="G11" s="427"/>
      <c r="H11" s="386" t="n">
        <f aca="false">G11*1000/$B11</f>
        <v>0</v>
      </c>
      <c r="I11" s="384" t="n">
        <f aca="false">'[3]TdB Global par commune'!$B$34+'[3]TdB Global par commune'!$D$34+'[3]TdB Global par commune'!$H$34</f>
        <v>1376.79</v>
      </c>
      <c r="J11" s="385" t="n">
        <f aca="false">I11*1000/$B11</f>
        <v>24.2285440233047</v>
      </c>
      <c r="K11" s="384" t="n">
        <f aca="false">'[3]TdB Global par commune'!$P$34</f>
        <v>5.24</v>
      </c>
      <c r="L11" s="385" t="n">
        <f aca="false">K11*1000/$B11</f>
        <v>0.0922127344635833</v>
      </c>
      <c r="M11" s="388" t="n">
        <f aca="false">K11/(K11+I11)</f>
        <v>0.0037915240624299</v>
      </c>
      <c r="N11" s="384" t="n">
        <f aca="false">'[9]Verre EE'!$E$30</f>
        <v>956.82</v>
      </c>
      <c r="O11" s="385" t="n">
        <f aca="false">N11*1000/$B11</f>
        <v>16.83797492165</v>
      </c>
      <c r="P11" s="394"/>
      <c r="Q11" s="395"/>
    </row>
    <row r="12" s="391" customFormat="true" ht="14.1" hidden="false" customHeight="true" outlineLevel="0" collapsed="false">
      <c r="A12" s="392" t="s">
        <v>128</v>
      </c>
      <c r="B12" s="430" t="n">
        <f aca="false">'Evol pop et OM'!K79</f>
        <v>17529.0404962646</v>
      </c>
      <c r="C12" s="384" t="n">
        <f aca="false">'[8]TdB Global par commune'!$B$31</f>
        <v>5770.041</v>
      </c>
      <c r="D12" s="385" t="n">
        <f aca="false">C12*1000/$B12</f>
        <v>329.170384495922</v>
      </c>
      <c r="E12" s="384" t="n">
        <v>0</v>
      </c>
      <c r="F12" s="385" t="n">
        <f aca="false">E12*1000/$B12</f>
        <v>0</v>
      </c>
      <c r="G12" s="427" t="n">
        <v>359.64</v>
      </c>
      <c r="H12" s="386" t="n">
        <f aca="false">G12*1000/$B12</f>
        <v>20.5168103797033</v>
      </c>
      <c r="I12" s="397" t="n">
        <f aca="false">'[3]TdB Global par commune'!$B$35</f>
        <v>701.87</v>
      </c>
      <c r="J12" s="385" t="n">
        <f aca="false">I12*1000/$B12</f>
        <v>40.0404118040328</v>
      </c>
      <c r="K12" s="397" t="n">
        <f aca="false">'[3]TdB Global par commune'!$P$35</f>
        <v>4.72</v>
      </c>
      <c r="L12" s="385" t="n">
        <f aca="false">K12*1000/$B12</f>
        <v>0.269267447981869</v>
      </c>
      <c r="M12" s="388" t="n">
        <f aca="false">K12/(K12+I12)</f>
        <v>0.00667996999674493</v>
      </c>
      <c r="N12" s="397" t="n">
        <f aca="false">'[9]Verre EE'!$E$31</f>
        <v>365.38</v>
      </c>
      <c r="O12" s="385" t="n">
        <f aca="false">N12*1000/$B12</f>
        <v>20.8442669795795</v>
      </c>
      <c r="P12" s="389"/>
      <c r="Q12" s="390"/>
    </row>
    <row r="13" s="391" customFormat="true" ht="14.1" hidden="false" customHeight="true" outlineLevel="0" collapsed="false">
      <c r="A13" s="392" t="s">
        <v>129</v>
      </c>
      <c r="B13" s="430" t="n">
        <f aca="false">'Evol pop et OM'!K80</f>
        <v>26102.3993828958</v>
      </c>
      <c r="C13" s="384" t="n">
        <f aca="false">'[8]TdB Global par commune'!$B$36</f>
        <v>7410.542</v>
      </c>
      <c r="D13" s="385" t="n">
        <f aca="false">C13*1000/$B13</f>
        <v>283.902712976491</v>
      </c>
      <c r="E13" s="384" t="n">
        <v>0</v>
      </c>
      <c r="F13" s="385" t="n">
        <f aca="false">E13*1000/$B13</f>
        <v>0</v>
      </c>
      <c r="G13" s="427" t="n">
        <v>28</v>
      </c>
      <c r="H13" s="386" t="n">
        <f aca="false">G13*1000/$B13</f>
        <v>1.07269832130251</v>
      </c>
      <c r="I13" s="397" t="n">
        <f aca="false">'[3]TdB Global par commune'!$B$36</f>
        <v>746.64</v>
      </c>
      <c r="J13" s="385" t="n">
        <f aca="false">I13*1000/$B13</f>
        <v>28.6042669506181</v>
      </c>
      <c r="K13" s="397" t="n">
        <f aca="false">'[3]TdB Global par commune'!$P$36</f>
        <v>7.95</v>
      </c>
      <c r="L13" s="385" t="n">
        <f aca="false">K13*1000/$B13</f>
        <v>0.304569701941249</v>
      </c>
      <c r="M13" s="388" t="n">
        <f aca="false">K13/(K13+I13)</f>
        <v>0.0105355226016777</v>
      </c>
      <c r="N13" s="428" t="n">
        <f aca="false">'[9]Verre EE'!$E$16*B13/($B$8+$B$10+$B$13+$B$33)</f>
        <v>323.02094009792</v>
      </c>
      <c r="O13" s="385" t="n">
        <f aca="false">N13*1000/$B13</f>
        <v>12.3751435781642</v>
      </c>
      <c r="P13" s="389"/>
      <c r="Q13" s="390"/>
    </row>
    <row r="14" s="391" customFormat="true" ht="14.1" hidden="false" customHeight="true" outlineLevel="0" collapsed="false">
      <c r="A14" s="113" t="s">
        <v>141</v>
      </c>
      <c r="B14" s="426" t="n">
        <f aca="false">'Evol pop et OM'!K92</f>
        <v>54507.8621714622</v>
      </c>
      <c r="C14" s="384" t="n">
        <f aca="false">'[8]TdB Global par commune'!$B$41</f>
        <v>15086.824</v>
      </c>
      <c r="D14" s="385" t="n">
        <f aca="false">C14*1000/$B14</f>
        <v>276.782530060384</v>
      </c>
      <c r="E14" s="384" t="n">
        <v>0</v>
      </c>
      <c r="F14" s="385" t="n">
        <f aca="false">E14*1000/$B14</f>
        <v>0</v>
      </c>
      <c r="G14" s="427" t="n">
        <v>649</v>
      </c>
      <c r="H14" s="386" t="n">
        <f aca="false">G14*1000/$B14</f>
        <v>11.9065392430633</v>
      </c>
      <c r="I14" s="397" t="n">
        <f aca="false">'[3]TdB Global par commune'!$B$44</f>
        <v>1800.06</v>
      </c>
      <c r="J14" s="385" t="n">
        <f aca="false">I14*1000/$B14</f>
        <v>33.0238598303059</v>
      </c>
      <c r="K14" s="397" t="n">
        <f aca="false">'[3]TdB Global par commune'!$P$44</f>
        <v>0</v>
      </c>
      <c r="L14" s="385" t="n">
        <f aca="false">K14*1000/$B14</f>
        <v>0</v>
      </c>
      <c r="M14" s="388" t="n">
        <f aca="false">K14/(K14+I14)</f>
        <v>0</v>
      </c>
      <c r="N14" s="397" t="n">
        <f aca="false">'[9]Verre EE'!$E$39</f>
        <v>1441.45</v>
      </c>
      <c r="O14" s="385" t="n">
        <f aca="false">N14*1000/$B14</f>
        <v>26.4448089243661</v>
      </c>
      <c r="P14" s="389"/>
      <c r="Q14" s="390"/>
    </row>
    <row r="15" s="391" customFormat="true" ht="14.1" hidden="false" customHeight="true" outlineLevel="0" collapsed="false">
      <c r="A15" s="113" t="s">
        <v>146</v>
      </c>
      <c r="B15" s="426" t="n">
        <f aca="false">'Evol pop et OM'!K97</f>
        <v>46401.825617166</v>
      </c>
      <c r="C15" s="397" t="n">
        <f aca="false">'[8]TdB Global par commune'!$B$46</f>
        <v>13025.3</v>
      </c>
      <c r="D15" s="385" t="n">
        <f aca="false">C15*1000/$B15</f>
        <v>280.706627956065</v>
      </c>
      <c r="E15" s="397" t="n">
        <v>0</v>
      </c>
      <c r="F15" s="385" t="n">
        <f aca="false">E15*1000/$B15</f>
        <v>0</v>
      </c>
      <c r="G15" s="431" t="n">
        <v>119</v>
      </c>
      <c r="H15" s="386" t="n">
        <f aca="false">G15*1000/$B15</f>
        <v>2.56455426951945</v>
      </c>
      <c r="I15" s="397" t="n">
        <f aca="false">'[3]TdB Global par commune'!$B$48</f>
        <v>1600.69</v>
      </c>
      <c r="J15" s="385" t="n">
        <f aca="false">I15*1000/$B15</f>
        <v>34.4962720477066</v>
      </c>
      <c r="K15" s="397" t="n">
        <f aca="false">'[3]TdB Global par commune'!$P$48</f>
        <v>0</v>
      </c>
      <c r="L15" s="385" t="n">
        <f aca="false">K15*1000/$B15</f>
        <v>0</v>
      </c>
      <c r="M15" s="388" t="n">
        <f aca="false">K15/(K15+I15)</f>
        <v>0</v>
      </c>
      <c r="N15" s="397" t="n">
        <f aca="false">'[9]Verre EE'!$E$42</f>
        <v>942.36</v>
      </c>
      <c r="O15" s="385" t="n">
        <f aca="false">N15*1000/$B15</f>
        <v>20.3086837094483</v>
      </c>
      <c r="P15" s="389"/>
      <c r="Q15" s="390"/>
    </row>
    <row r="16" s="391" customFormat="true" ht="14.1" hidden="false" customHeight="true" outlineLevel="0" collapsed="false">
      <c r="A16" s="399" t="s">
        <v>301</v>
      </c>
      <c r="B16" s="432" t="n">
        <f aca="false">'Evol pop et OM'!K105*100%</f>
        <v>17990.7060381857</v>
      </c>
      <c r="C16" s="397" t="n">
        <f aca="false">'[8]simul 08 par commune'!$C$106*100%</f>
        <v>23647.5570389728</v>
      </c>
      <c r="D16" s="385" t="n">
        <f aca="false">C16*1000/$B16</f>
        <v>1314.43185102243</v>
      </c>
      <c r="E16" s="397" t="n">
        <v>0</v>
      </c>
      <c r="F16" s="385" t="n">
        <f aca="false">E16*1000/$B16</f>
        <v>0</v>
      </c>
      <c r="G16" s="397"/>
      <c r="H16" s="386" t="n">
        <f aca="false">G16*1000/$B16</f>
        <v>0</v>
      </c>
      <c r="I16" s="397" t="n">
        <f aca="false">'[3]TdB Global par commune'!$L$89</f>
        <v>863.407142895121</v>
      </c>
      <c r="J16" s="385" t="n">
        <f aca="false">I16*1000/$B16</f>
        <v>47.9918431807244</v>
      </c>
      <c r="K16" s="397" t="n">
        <f aca="false">'[10]Déclassts par arrond'!$Z$4</f>
        <v>50.45</v>
      </c>
      <c r="L16" s="385" t="n">
        <f aca="false">K16*1000/$B16</f>
        <v>2.80422568702521</v>
      </c>
      <c r="M16" s="388" t="n">
        <f aca="false">K16/(K16+I16)</f>
        <v>0.0552055651063504</v>
      </c>
      <c r="N16" s="397" t="n">
        <f aca="false">'[9]Verre EE'!$E$50*$B16/$B$143</f>
        <v>499.030732356519</v>
      </c>
      <c r="O16" s="385" t="n">
        <f aca="false">N16*1000/$B16</f>
        <v>27.7382517004788</v>
      </c>
      <c r="P16" s="389"/>
      <c r="Q16" s="390"/>
    </row>
    <row r="17" s="391" customFormat="true" ht="14.1" hidden="false" customHeight="true" outlineLevel="0" collapsed="false">
      <c r="A17" s="399" t="s">
        <v>302</v>
      </c>
      <c r="B17" s="432" t="n">
        <f aca="false">'Evol pop et OM'!K106*60%</f>
        <v>12923.2584678794</v>
      </c>
      <c r="C17" s="397" t="n">
        <f aca="false">'[8]simul 08 par commune'!$C$107*60%</f>
        <v>13890.30854681</v>
      </c>
      <c r="D17" s="385" t="n">
        <f aca="false">C17*1000/$B17</f>
        <v>1074.8302048848</v>
      </c>
      <c r="E17" s="397" t="n">
        <v>0</v>
      </c>
      <c r="F17" s="385" t="n">
        <f aca="false">E17*1000/$B17</f>
        <v>0</v>
      </c>
      <c r="G17" s="397"/>
      <c r="H17" s="386" t="n">
        <f aca="false">G17*1000/$B17</f>
        <v>0</v>
      </c>
      <c r="I17" s="397" t="n">
        <f aca="false">'[3]TdB Global par commune'!$L$90*60%</f>
        <v>660.745518722716</v>
      </c>
      <c r="J17" s="385" t="n">
        <f aca="false">I17*1000/$B17</f>
        <v>51.1283992628478</v>
      </c>
      <c r="K17" s="397" t="n">
        <f aca="false">60%*'[10]Déclassts par arrond'!$Z$5</f>
        <v>134.592</v>
      </c>
      <c r="L17" s="385" t="n">
        <f aca="false">K17*1000/$B17</f>
        <v>10.4147108358567</v>
      </c>
      <c r="M17" s="388" t="n">
        <f aca="false">K17/(K17+I17)</f>
        <v>0.169226267882031</v>
      </c>
      <c r="N17" s="397" t="n">
        <f aca="false">'[9]Verre EE'!$E$50*$B17/$B$143</f>
        <v>358.468596172382</v>
      </c>
      <c r="O17" s="385" t="n">
        <f aca="false">N17*1000/$B17</f>
        <v>27.7382517004788</v>
      </c>
      <c r="P17" s="389"/>
      <c r="Q17" s="390"/>
    </row>
    <row r="18" s="391" customFormat="true" ht="14.1" hidden="false" customHeight="true" outlineLevel="0" collapsed="false">
      <c r="A18" s="399" t="s">
        <v>303</v>
      </c>
      <c r="B18" s="432" t="n">
        <f aca="false">'Evol pop et OM'!K107*100%</f>
        <v>35192.9547263833</v>
      </c>
      <c r="C18" s="397" t="n">
        <f aca="false">'[8]simul 08 par commune'!$C$108*100%</f>
        <v>18822.9939690662</v>
      </c>
      <c r="D18" s="385" t="n">
        <f aca="false">C18*1000/$B18</f>
        <v>534.851197218603</v>
      </c>
      <c r="E18" s="397" t="n">
        <v>0</v>
      </c>
      <c r="F18" s="385" t="n">
        <f aca="false">E18*1000/$B18</f>
        <v>0</v>
      </c>
      <c r="G18" s="397"/>
      <c r="H18" s="386" t="n">
        <f aca="false">G18*1000/$B18</f>
        <v>0</v>
      </c>
      <c r="I18" s="397" t="n">
        <f aca="false">'[3]TdB Global par commune'!$L$91</f>
        <v>3148.28006650785</v>
      </c>
      <c r="J18" s="385" t="n">
        <f aca="false">I18*1000/$B18</f>
        <v>89.4576795550405</v>
      </c>
      <c r="K18" s="397" t="n">
        <f aca="false">'[10]Déclassts par arrond'!$Z$6</f>
        <v>92.78</v>
      </c>
      <c r="L18" s="385" t="n">
        <f aca="false">K18*1000/$B18</f>
        <v>2.63632311413867</v>
      </c>
      <c r="M18" s="388" t="n">
        <f aca="false">K18/(K18+I18)</f>
        <v>0.0286264364424347</v>
      </c>
      <c r="N18" s="397" t="n">
        <f aca="false">'[9]Verre EE'!$E$50*$B18/$B$143</f>
        <v>976.191036283974</v>
      </c>
      <c r="O18" s="385" t="n">
        <f aca="false">N18*1000/$B18</f>
        <v>27.7382517004788</v>
      </c>
      <c r="P18" s="389"/>
      <c r="Q18" s="390"/>
    </row>
    <row r="19" s="391" customFormat="true" ht="14.1" hidden="false" customHeight="true" outlineLevel="0" collapsed="false">
      <c r="A19" s="399" t="s">
        <v>304</v>
      </c>
      <c r="B19" s="432" t="n">
        <f aca="false">'Evol pop et OM'!K108*100%</f>
        <v>29562.1221975778</v>
      </c>
      <c r="C19" s="397" t="n">
        <f aca="false">'[8]simul 08 par commune'!$C$109*100%</f>
        <v>19840.5359045325</v>
      </c>
      <c r="D19" s="385" t="n">
        <f aca="false">C19*1000/$B19</f>
        <v>671.147212366172</v>
      </c>
      <c r="E19" s="397" t="n">
        <v>0</v>
      </c>
      <c r="F19" s="385" t="n">
        <f aca="false">E19*1000/$B19</f>
        <v>0</v>
      </c>
      <c r="G19" s="397"/>
      <c r="H19" s="386" t="n">
        <f aca="false">G19*1000/$B19</f>
        <v>0</v>
      </c>
      <c r="I19" s="397" t="n">
        <f aca="false">'[3]TdB Global par commune'!$L$92</f>
        <v>1274.01881376219</v>
      </c>
      <c r="J19" s="385" t="n">
        <f aca="false">I19*1000/$B19</f>
        <v>43.0963245888545</v>
      </c>
      <c r="K19" s="397" t="n">
        <f aca="false">'[10]Déclassts par arrond'!$Z$7</f>
        <v>490.822</v>
      </c>
      <c r="L19" s="385" t="n">
        <f aca="false">K19*1000/$B19</f>
        <v>16.6030705346389</v>
      </c>
      <c r="M19" s="388" t="n">
        <f aca="false">K19/(K19+I19)</f>
        <v>0.278111201969367</v>
      </c>
      <c r="N19" s="397" t="n">
        <f aca="false">'[9]Verre EE'!$E$50*$B19/$B$143</f>
        <v>820.001586316724</v>
      </c>
      <c r="O19" s="385" t="n">
        <f aca="false">N19*1000/$B19</f>
        <v>27.7382517004788</v>
      </c>
      <c r="P19" s="389"/>
      <c r="Q19" s="390"/>
    </row>
    <row r="20" s="391" customFormat="true" ht="14.1" hidden="false" customHeight="true" outlineLevel="0" collapsed="false">
      <c r="A20" s="399" t="s">
        <v>305</v>
      </c>
      <c r="B20" s="432" t="n">
        <f aca="false">'Evol pop et OM'!K109*100%</f>
        <v>62558.6600204228</v>
      </c>
      <c r="C20" s="397" t="n">
        <f aca="false">'[8]simul 08 par commune'!$C$110*100%</f>
        <v>28728.2087658615</v>
      </c>
      <c r="D20" s="385" t="n">
        <f aca="false">C20*1000/$B20</f>
        <v>459.220334266798</v>
      </c>
      <c r="E20" s="397" t="n">
        <v>0</v>
      </c>
      <c r="F20" s="385" t="n">
        <f aca="false">E20*1000/$B20</f>
        <v>0</v>
      </c>
      <c r="G20" s="397"/>
      <c r="H20" s="386" t="n">
        <f aca="false">G20*1000/$B20</f>
        <v>0</v>
      </c>
      <c r="I20" s="397" t="n">
        <f aca="false">'[3]TdB Global par commune'!$L$93</f>
        <v>2679.81132890134</v>
      </c>
      <c r="J20" s="385" t="n">
        <f aca="false">I20*1000/$B20</f>
        <v>42.8367763636</v>
      </c>
      <c r="K20" s="397" t="n">
        <f aca="false">'[10]Déclassts par arrond'!$Z$8</f>
        <v>56.83</v>
      </c>
      <c r="L20" s="385" t="n">
        <f aca="false">K20*1000/$B20</f>
        <v>0.908427386095664</v>
      </c>
      <c r="M20" s="388" t="n">
        <f aca="false">K20/(K20+I20)</f>
        <v>0.0207663311226887</v>
      </c>
      <c r="N20" s="397" t="n">
        <f aca="false">'[9]Verre EE'!$E$50*$B20/$B$143</f>
        <v>1735.26785769117</v>
      </c>
      <c r="O20" s="385" t="n">
        <f aca="false">N20*1000/$B20</f>
        <v>27.7382517004788</v>
      </c>
      <c r="P20" s="389"/>
      <c r="Q20" s="390"/>
    </row>
    <row r="21" s="391" customFormat="true" ht="14.1" hidden="false" customHeight="true" outlineLevel="0" collapsed="false">
      <c r="A21" s="399" t="s">
        <v>306</v>
      </c>
      <c r="B21" s="432" t="n">
        <f aca="false">'Evol pop et OM'!K110*100%</f>
        <v>46444.5629300404</v>
      </c>
      <c r="C21" s="397" t="n">
        <f aca="false">'[8]simul 08 par commune'!$C$111*100%</f>
        <v>27963.5074918954</v>
      </c>
      <c r="D21" s="385" t="n">
        <f aca="false">C21*1000/$B21</f>
        <v>602.083553547848</v>
      </c>
      <c r="E21" s="397" t="n">
        <v>0</v>
      </c>
      <c r="F21" s="385" t="n">
        <f aca="false">E21*1000/$B21</f>
        <v>0</v>
      </c>
      <c r="G21" s="397"/>
      <c r="H21" s="386" t="n">
        <f aca="false">G21*1000/$B21</f>
        <v>0</v>
      </c>
      <c r="I21" s="397" t="n">
        <f aca="false">'[3]TdB Global par commune'!$L$94</f>
        <v>2444.486075866</v>
      </c>
      <c r="J21" s="385" t="n">
        <f aca="false">I21*1000/$B21</f>
        <v>52.6323410459937</v>
      </c>
      <c r="K21" s="397" t="n">
        <f aca="false">'[10]Déclassts par arrond'!$Z$9</f>
        <v>56.63</v>
      </c>
      <c r="L21" s="385" t="n">
        <f aca="false">K21*1000/$B21</f>
        <v>1.21930310950072</v>
      </c>
      <c r="M21" s="388" t="n">
        <f aca="false">K21/(K21+I21)</f>
        <v>0.0226418919723236</v>
      </c>
      <c r="N21" s="397" t="n">
        <f aca="false">'[9]Verre EE'!$E$50*$B21/$B$143</f>
        <v>1288.29097667219</v>
      </c>
      <c r="O21" s="385" t="n">
        <f aca="false">N21*1000/$B21</f>
        <v>27.7382517004788</v>
      </c>
      <c r="P21" s="389"/>
      <c r="Q21" s="390"/>
    </row>
    <row r="22" s="391" customFormat="true" ht="14.1" hidden="false" customHeight="true" outlineLevel="0" collapsed="false">
      <c r="A22" s="399" t="s">
        <v>307</v>
      </c>
      <c r="B22" s="432" t="n">
        <f aca="false">'Evol pop et OM'!K114*60%</f>
        <v>55923.5500557778</v>
      </c>
      <c r="C22" s="397" t="n">
        <f aca="false">'[8]simul 08 par commune'!$C$115*60%</f>
        <v>26316.3687420138</v>
      </c>
      <c r="D22" s="385" t="n">
        <f aca="false">C22*1000/$B22</f>
        <v>470.577578064447</v>
      </c>
      <c r="E22" s="397" t="n">
        <v>0</v>
      </c>
      <c r="F22" s="385" t="n">
        <f aca="false">E22*1000/$B22</f>
        <v>0</v>
      </c>
      <c r="G22" s="397"/>
      <c r="H22" s="386" t="n">
        <f aca="false">G22*1000/$B22</f>
        <v>0</v>
      </c>
      <c r="I22" s="397" t="n">
        <f aca="false">'[3]TdB Global par commune'!$L$98*60%</f>
        <v>1419.56638763714</v>
      </c>
      <c r="J22" s="385" t="n">
        <f aca="false">I22*1000/$B22</f>
        <v>25.3840535198726</v>
      </c>
      <c r="K22" s="397" t="n">
        <f aca="false">60%*'[10]Déclassts par arrond'!$Z$13</f>
        <v>451.092</v>
      </c>
      <c r="L22" s="385" t="n">
        <f aca="false">K22*1000/$B22</f>
        <v>8.06622611672692</v>
      </c>
      <c r="M22" s="388" t="n">
        <f aca="false">K22/(K22+I22)</f>
        <v>0.241140767860765</v>
      </c>
      <c r="N22" s="397" t="n">
        <f aca="false">'[9]Verre EE'!$E$50*$B22/$B$143</f>
        <v>1551.22150743149</v>
      </c>
      <c r="O22" s="385" t="n">
        <f aca="false">N22*1000/$B22</f>
        <v>27.7382517004788</v>
      </c>
      <c r="P22" s="389"/>
      <c r="Q22" s="390"/>
    </row>
    <row r="23" s="391" customFormat="true" ht="14.1" hidden="false" customHeight="true" outlineLevel="0" collapsed="false">
      <c r="A23" s="399" t="s">
        <v>308</v>
      </c>
      <c r="B23" s="432" t="n">
        <f aca="false">'Evol pop et OM'!K115*100%</f>
        <v>154299.293158965</v>
      </c>
      <c r="C23" s="397" t="n">
        <f aca="false">'[8]simul 08 par commune'!$C$116*100%</f>
        <v>63019.4776355201</v>
      </c>
      <c r="D23" s="385" t="n">
        <f aca="false">C23*1000/$B23</f>
        <v>408.423631407016</v>
      </c>
      <c r="E23" s="397" t="n">
        <v>0</v>
      </c>
      <c r="F23" s="385" t="n">
        <f aca="false">E23*1000/$B23</f>
        <v>0</v>
      </c>
      <c r="G23" s="397"/>
      <c r="H23" s="386" t="n">
        <f aca="false">G23*1000/$B23</f>
        <v>0</v>
      </c>
      <c r="I23" s="397" t="n">
        <f aca="false">'[3]TdB Global par commune'!$L$99</f>
        <v>4564.83690658009</v>
      </c>
      <c r="J23" s="385" t="n">
        <f aca="false">I23*1000/$B23</f>
        <v>29.5843021255919</v>
      </c>
      <c r="K23" s="397" t="n">
        <f aca="false">'[10]Déclassts par arrond'!$Z$14</f>
        <v>1234.43</v>
      </c>
      <c r="L23" s="385" t="n">
        <f aca="false">K23*1000/$B23</f>
        <v>8.00023107512388</v>
      </c>
      <c r="M23" s="388" t="n">
        <f aca="false">K23/(K23+I23)</f>
        <v>0.212859663106619</v>
      </c>
      <c r="N23" s="397" t="n">
        <f aca="false">'[9]Verre EE'!$E$50*$B23/$B$143</f>
        <v>4279.99263084933</v>
      </c>
      <c r="O23" s="385" t="n">
        <f aca="false">N23*1000/$B23</f>
        <v>27.7382517004788</v>
      </c>
      <c r="P23" s="389"/>
      <c r="Q23" s="390"/>
    </row>
    <row r="24" s="391" customFormat="true" ht="14.1" hidden="false" customHeight="true" outlineLevel="0" collapsed="false">
      <c r="A24" s="399" t="s">
        <v>309</v>
      </c>
      <c r="B24" s="432" t="n">
        <f aca="false">'Evol pop et OM'!K116*100%</f>
        <v>143738.590821943</v>
      </c>
      <c r="C24" s="397" t="n">
        <f aca="false">'[8]simul 08 par commune'!$C$117*100%</f>
        <v>56450.9409114597</v>
      </c>
      <c r="D24" s="385" t="n">
        <f aca="false">C24*1000/$B24</f>
        <v>392.733368183557</v>
      </c>
      <c r="E24" s="397" t="n">
        <v>0</v>
      </c>
      <c r="F24" s="385" t="n">
        <f aca="false">E24*1000/$B24</f>
        <v>0</v>
      </c>
      <c r="G24" s="397"/>
      <c r="H24" s="386" t="n">
        <f aca="false">G24*1000/$B24</f>
        <v>0</v>
      </c>
      <c r="I24" s="397" t="n">
        <f aca="false">'[3]TdB Global par commune'!$L$100</f>
        <v>5473.48709034907</v>
      </c>
      <c r="J24" s="385" t="n">
        <f aca="false">I24*1000/$B24</f>
        <v>38.0794542304188</v>
      </c>
      <c r="K24" s="397" t="n">
        <f aca="false">'[10]Déclassts par arrond'!$Z$15</f>
        <v>285.61</v>
      </c>
      <c r="L24" s="385" t="n">
        <f aca="false">K24*1000/$B24</f>
        <v>1.98700987930097</v>
      </c>
      <c r="M24" s="388" t="n">
        <f aca="false">K24/(K24+I24)</f>
        <v>0.0495928433779346</v>
      </c>
      <c r="N24" s="397" t="n">
        <f aca="false">'[9]Verre EE'!$E$50*$B24/$B$143</f>
        <v>3987.05721129117</v>
      </c>
      <c r="O24" s="385" t="n">
        <f aca="false">N24*1000/$B24</f>
        <v>27.7382517004788</v>
      </c>
      <c r="P24" s="389"/>
      <c r="Q24" s="390"/>
    </row>
    <row r="25" s="391" customFormat="true" ht="14.1" hidden="false" customHeight="true" outlineLevel="0" collapsed="false">
      <c r="A25" s="399" t="s">
        <v>310</v>
      </c>
      <c r="B25" s="432" t="n">
        <f aca="false">'Evol pop et OM'!K117*100%</f>
        <v>181485.986452624</v>
      </c>
      <c r="C25" s="397" t="n">
        <f aca="false">'[8]simul 08 par commune'!$C$118*100%</f>
        <v>57602.648443955</v>
      </c>
      <c r="D25" s="385" t="n">
        <f aca="false">C25*1000/$B25</f>
        <v>317.394469787296</v>
      </c>
      <c r="E25" s="397" t="n">
        <v>0</v>
      </c>
      <c r="F25" s="385" t="n">
        <f aca="false">E25*1000/$B25</f>
        <v>0</v>
      </c>
      <c r="G25" s="397"/>
      <c r="H25" s="386" t="n">
        <f aca="false">G25*1000/$B25</f>
        <v>0</v>
      </c>
      <c r="I25" s="397" t="n">
        <f aca="false">'[3]TdB Global par commune'!$L$101</f>
        <v>7037.24552375065</v>
      </c>
      <c r="J25" s="385" t="n">
        <f aca="false">I25*1000/$B25</f>
        <v>38.7756964672734</v>
      </c>
      <c r="K25" s="397" t="n">
        <f aca="false">'[10]Déclassts par arrond'!$Z$16</f>
        <v>57.72</v>
      </c>
      <c r="L25" s="385" t="n">
        <f aca="false">K25*1000/$B25</f>
        <v>0.318041084759277</v>
      </c>
      <c r="M25" s="388" t="n">
        <f aca="false">K25/(K25+I25)</f>
        <v>0.0081353460854433</v>
      </c>
      <c r="N25" s="397" t="n">
        <f aca="false">'[9]Verre EE'!$E$50*$B25/$B$143</f>
        <v>5034.10397233257</v>
      </c>
      <c r="O25" s="385" t="n">
        <f aca="false">N25*1000/$B25</f>
        <v>27.7382517004788</v>
      </c>
      <c r="P25" s="389"/>
      <c r="Q25" s="390"/>
    </row>
    <row r="26" s="391" customFormat="true" ht="14.1" hidden="false" customHeight="true" outlineLevel="0" collapsed="false">
      <c r="A26" s="399" t="s">
        <v>311</v>
      </c>
      <c r="B26" s="432" t="n">
        <f aca="false">'Evol pop et OM'!K118*80%</f>
        <v>109046.869696623</v>
      </c>
      <c r="C26" s="397" t="n">
        <f aca="false">'[8]simul 08 par commune'!$C$119*80%</f>
        <v>38930.9368733505</v>
      </c>
      <c r="D26" s="385" t="n">
        <f aca="false">C26*1000/$B26</f>
        <v>357.011044715537</v>
      </c>
      <c r="E26" s="397" t="n">
        <v>0</v>
      </c>
      <c r="F26" s="385" t="n">
        <f aca="false">E26*1000/$B26</f>
        <v>0</v>
      </c>
      <c r="G26" s="397"/>
      <c r="H26" s="386" t="n">
        <f aca="false">G26*1000/$B26</f>
        <v>0</v>
      </c>
      <c r="I26" s="397" t="n">
        <f aca="false">'[3]TdB Global par commune'!$L$102*80%</f>
        <v>3765.40174328679</v>
      </c>
      <c r="J26" s="385" t="n">
        <f aca="false">I26*1000/$B26</f>
        <v>34.5301222654297</v>
      </c>
      <c r="K26" s="397" t="n">
        <f aca="false">80%*'[10]Déclassts par arrond'!$Z$17</f>
        <v>372.496</v>
      </c>
      <c r="L26" s="385" t="n">
        <f aca="false">K26*1000/$B26</f>
        <v>3.41592565688784</v>
      </c>
      <c r="M26" s="388" t="n">
        <f aca="false">K26/(K26+I26)</f>
        <v>0.0900205909158407</v>
      </c>
      <c r="N26" s="397" t="n">
        <f aca="false">'[9]Verre EE'!$E$50*$B26/$B$143</f>
        <v>3024.76951879425</v>
      </c>
      <c r="O26" s="385" t="n">
        <f aca="false">N26*1000/$B26</f>
        <v>27.7382517004788</v>
      </c>
      <c r="P26" s="389"/>
      <c r="Q26" s="390"/>
    </row>
    <row r="27" s="391" customFormat="true" ht="14.1" hidden="false" customHeight="true" outlineLevel="0" collapsed="false">
      <c r="A27" s="399" t="s">
        <v>312</v>
      </c>
      <c r="B27" s="432" t="n">
        <f aca="false">'Evol pop et OM'!K120*10%</f>
        <v>15687.9881883543</v>
      </c>
      <c r="C27" s="397" t="n">
        <f aca="false">'[8]simul 08 par commune'!$C$121*10%</f>
        <v>7159.09937425975</v>
      </c>
      <c r="D27" s="385" t="n">
        <f aca="false">C27*1000/$B27</f>
        <v>456.342731031259</v>
      </c>
      <c r="E27" s="397" t="n">
        <v>0</v>
      </c>
      <c r="F27" s="385" t="n">
        <f aca="false">E27*1000/$B27</f>
        <v>0</v>
      </c>
      <c r="G27" s="397"/>
      <c r="H27" s="386" t="n">
        <f aca="false">G27*1000/$B27</f>
        <v>0</v>
      </c>
      <c r="I27" s="397" t="n">
        <f aca="false">'[3]TdB Global par commune'!$L$104*10%</f>
        <v>494.132407436394</v>
      </c>
      <c r="J27" s="385" t="n">
        <f aca="false">I27*1000/$B27</f>
        <v>31.4974999664523</v>
      </c>
      <c r="K27" s="397" t="n">
        <f aca="false">10%*'[10]Déclassts par arrond'!$Z$19</f>
        <v>210.37</v>
      </c>
      <c r="L27" s="385" t="n">
        <f aca="false">K27*1000/$B27</f>
        <v>13.4096225388647</v>
      </c>
      <c r="M27" s="388" t="n">
        <f aca="false">K27/(K27+I27)</f>
        <v>0.298607922101378</v>
      </c>
      <c r="N27" s="397" t="n">
        <f aca="false">'[9]Verre EE'!$E$50*$B27/$B$143</f>
        <v>435.15736504271</v>
      </c>
      <c r="O27" s="385" t="n">
        <f aca="false">N27*1000/$B27</f>
        <v>27.7382517004788</v>
      </c>
      <c r="P27" s="389"/>
      <c r="Q27" s="390"/>
    </row>
    <row r="28" s="391" customFormat="true" ht="14.1" hidden="false" customHeight="true" outlineLevel="0" collapsed="false">
      <c r="A28" s="399" t="s">
        <v>313</v>
      </c>
      <c r="B28" s="432" t="n">
        <f aca="false">'Evol pop et OM'!K124*40%</f>
        <v>78243.9328582096</v>
      </c>
      <c r="C28" s="384" t="n">
        <f aca="false">'[8]simul 08 par commune'!$C$125*40%</f>
        <v>24327.8425607015</v>
      </c>
      <c r="D28" s="385" t="n">
        <f aca="false">C28*1000/$B28</f>
        <v>310.923053993048</v>
      </c>
      <c r="E28" s="384" t="n">
        <v>0</v>
      </c>
      <c r="F28" s="385" t="n">
        <f aca="false">E28*1000/$B28</f>
        <v>0</v>
      </c>
      <c r="G28" s="384"/>
      <c r="H28" s="386" t="n">
        <f aca="false">G28*1000/$B28</f>
        <v>0</v>
      </c>
      <c r="I28" s="397" t="n">
        <f aca="false">'[3]TdB Global par commune'!$L$108*40%</f>
        <v>1223.19907420393</v>
      </c>
      <c r="J28" s="385" t="n">
        <f aca="false">I28*1000/$B28</f>
        <v>15.6331491723526</v>
      </c>
      <c r="K28" s="428" t="n">
        <f aca="false">40%*'[10]Déclassts par arrond'!$Z$23</f>
        <v>540.70804</v>
      </c>
      <c r="L28" s="385" t="n">
        <f aca="false">K28*1000/$B28</f>
        <v>6.91054271236403</v>
      </c>
      <c r="M28" s="388" t="n">
        <f aca="false">K28/(K28+I28)</f>
        <v>0.306539973474752</v>
      </c>
      <c r="N28" s="397" t="n">
        <f aca="false">'[9]Verre EE'!$E$50*$B28/$B$143</f>
        <v>2170.34990365638</v>
      </c>
      <c r="O28" s="385" t="n">
        <f aca="false">N28*1000/$B28</f>
        <v>27.7382517004788</v>
      </c>
      <c r="P28" s="389"/>
      <c r="Q28" s="390"/>
    </row>
    <row r="29" s="391" customFormat="true" ht="14.1" hidden="false" customHeight="true" outlineLevel="0" collapsed="false">
      <c r="A29" s="399" t="s">
        <v>314</v>
      </c>
      <c r="B29" s="433"/>
      <c r="C29" s="384" t="n">
        <f aca="false">'[8]TdB Ivry'!$AM$27+'[8]TdB Ivry'!$AM$28+'[8]TdB Ivry'!$AM$29+'[8]TdB Ivry'!$AM$30+'[8]TdB Ivry'!$AM$31</f>
        <v>1835.51</v>
      </c>
      <c r="D29" s="402" t="s">
        <v>315</v>
      </c>
      <c r="E29" s="384" t="n">
        <v>0</v>
      </c>
      <c r="F29" s="402" t="s">
        <v>315</v>
      </c>
      <c r="G29" s="384" t="n">
        <f aca="false">'[8]TdB Ivry'!$AM$52+'[8]TdB Ivry'!$AM$53+'[8]TdB Ivry'!$AM$54</f>
        <v>1424.974</v>
      </c>
      <c r="H29" s="403" t="s">
        <v>315</v>
      </c>
      <c r="I29" s="428" t="n">
        <v>0</v>
      </c>
      <c r="J29" s="402" t="s">
        <v>315</v>
      </c>
      <c r="K29" s="428" t="n">
        <v>0</v>
      </c>
      <c r="L29" s="402" t="s">
        <v>315</v>
      </c>
      <c r="M29" s="388"/>
      <c r="N29" s="397" t="n">
        <v>0</v>
      </c>
      <c r="O29" s="402" t="s">
        <v>315</v>
      </c>
      <c r="P29" s="389"/>
      <c r="Q29" s="390"/>
    </row>
    <row r="30" s="391" customFormat="true" ht="14.1" hidden="false" customHeight="true" outlineLevel="0" collapsed="false">
      <c r="A30" s="113" t="s">
        <v>183</v>
      </c>
      <c r="B30" s="426" t="n">
        <f aca="false">'Evol pop et OM'!K134</f>
        <v>22745.6667220548</v>
      </c>
      <c r="C30" s="384" t="n">
        <f aca="false">'[8]TdB Global par commune'!$B$63</f>
        <v>6647.35</v>
      </c>
      <c r="D30" s="385" t="n">
        <f aca="false">C30*1000/$B30</f>
        <v>292.246874150958</v>
      </c>
      <c r="E30" s="384" t="n">
        <v>0</v>
      </c>
      <c r="F30" s="385" t="n">
        <f aca="false">E30*1000/$B30</f>
        <v>0</v>
      </c>
      <c r="G30" s="384" t="n">
        <f aca="false">'[8]TdB Ivry'!$AM$55</f>
        <v>45.02</v>
      </c>
      <c r="H30" s="386" t="n">
        <f aca="false">G30*1000/$B30</f>
        <v>1.97927809943453</v>
      </c>
      <c r="I30" s="397" t="n">
        <f aca="false">'[3]TdB Global par commune'!$B$65</f>
        <v>785.9</v>
      </c>
      <c r="J30" s="385" t="n">
        <f aca="false">I30*1000/$B30</f>
        <v>34.5516361249578</v>
      </c>
      <c r="K30" s="397" t="n">
        <f aca="false">'[3]TdB Global par commune'!$P$65</f>
        <v>0</v>
      </c>
      <c r="L30" s="385" t="n">
        <f aca="false">K30*1000/$B30</f>
        <v>0</v>
      </c>
      <c r="M30" s="388" t="n">
        <f aca="false">K30/(K30+I30)</f>
        <v>0</v>
      </c>
      <c r="N30" s="397" t="n">
        <f aca="false">'[9]Verre EE'!$E$56</f>
        <v>430.44</v>
      </c>
      <c r="O30" s="385" t="n">
        <f aca="false">N30*1000/$B30</f>
        <v>18.9240440941937</v>
      </c>
      <c r="P30" s="404"/>
    </row>
    <row r="31" s="391" customFormat="true" ht="14.1" hidden="false" customHeight="true" outlineLevel="0" collapsed="false">
      <c r="A31" s="113" t="s">
        <v>184</v>
      </c>
      <c r="B31" s="426" t="n">
        <f aca="false">'Evol pop et OM'!K135</f>
        <v>14898.4167735391</v>
      </c>
      <c r="C31" s="384" t="n">
        <f aca="false">'[8]TdB Global par commune'!$B$64</f>
        <v>3905.315</v>
      </c>
      <c r="D31" s="385" t="n">
        <f aca="false">C31*1000/$B31</f>
        <v>262.129530899967</v>
      </c>
      <c r="E31" s="384" t="n">
        <v>0</v>
      </c>
      <c r="F31" s="385" t="n">
        <f aca="false">E31*1000/$B31</f>
        <v>0</v>
      </c>
      <c r="G31" s="384"/>
      <c r="H31" s="386" t="n">
        <f aca="false">G31*1000/$B31</f>
        <v>0</v>
      </c>
      <c r="I31" s="397" t="n">
        <f aca="false">'[3]TdB Global par commune'!$B$66</f>
        <v>389.35</v>
      </c>
      <c r="J31" s="385" t="n">
        <f aca="false">I31*1000/$B31</f>
        <v>26.1336493614221</v>
      </c>
      <c r="K31" s="397" t="n">
        <f aca="false">'[3]TdB Global par commune'!$P$66</f>
        <v>6.45</v>
      </c>
      <c r="L31" s="385" t="n">
        <f aca="false">K31*1000/$B31</f>
        <v>0.432931908003526</v>
      </c>
      <c r="M31" s="388" t="n">
        <f aca="false">K31/(K31+I31)</f>
        <v>0.0162961091460334</v>
      </c>
      <c r="N31" s="428" t="n">
        <f aca="false">'[9]Verre EE'!$E$18*$B31/($B$9+$B$31)</f>
        <v>290.494081279424</v>
      </c>
      <c r="O31" s="385" t="n">
        <f aca="false">N31*1000/$B31</f>
        <v>19.4983188948887</v>
      </c>
      <c r="P31" s="404"/>
    </row>
    <row r="32" s="391" customFormat="true" ht="14.1" hidden="false" customHeight="true" outlineLevel="0" collapsed="false">
      <c r="A32" s="113" t="s">
        <v>191</v>
      </c>
      <c r="B32" s="426" t="n">
        <f aca="false">'Evol pop et OM'!K142</f>
        <v>12353.9931342491</v>
      </c>
      <c r="C32" s="384" t="n">
        <f aca="false">'[8]TdB Global par commune'!$B$72</f>
        <v>3777.273</v>
      </c>
      <c r="D32" s="385" t="n">
        <f aca="false">C32*1000/$B32</f>
        <v>305.75320537683</v>
      </c>
      <c r="E32" s="384" t="n">
        <v>0</v>
      </c>
      <c r="F32" s="385" t="n">
        <f aca="false">E32*1000/$B32</f>
        <v>0</v>
      </c>
      <c r="G32" s="427" t="n">
        <v>205.16</v>
      </c>
      <c r="H32" s="386" t="n">
        <f aca="false">G32*1000/$B32</f>
        <v>16.6067762682524</v>
      </c>
      <c r="I32" s="397" t="n">
        <f aca="false">'[3]TdB Global par commune'!$B$73</f>
        <v>237.51</v>
      </c>
      <c r="J32" s="385" t="n">
        <f aca="false">I32*1000/$B32</f>
        <v>19.2253627971955</v>
      </c>
      <c r="K32" s="397" t="n">
        <f aca="false">'[3]TdB Global par commune'!$P$73</f>
        <v>0</v>
      </c>
      <c r="L32" s="385" t="n">
        <f aca="false">K32*1000/$B32</f>
        <v>0</v>
      </c>
      <c r="M32" s="388" t="n">
        <f aca="false">K32/(K32+I32)</f>
        <v>0</v>
      </c>
      <c r="N32" s="397" t="n">
        <f aca="false">'[9]Verre EE'!$E$59</f>
        <v>125.36</v>
      </c>
      <c r="O32" s="385" t="n">
        <f aca="false">N32*1000/$B32</f>
        <v>10.1473263452336</v>
      </c>
      <c r="P32" s="404"/>
    </row>
    <row r="33" s="391" customFormat="true" ht="14.1" hidden="false" customHeight="true" outlineLevel="0" collapsed="false">
      <c r="A33" s="113" t="s">
        <v>198</v>
      </c>
      <c r="B33" s="426" t="n">
        <f aca="false">'Evol pop et OM'!K149</f>
        <v>51605.4546562577</v>
      </c>
      <c r="C33" s="384" t="n">
        <f aca="false">'[8]TdB Global par commune'!$B$77</f>
        <v>18208.33</v>
      </c>
      <c r="D33" s="385" t="n">
        <f aca="false">C33*1000/$B33</f>
        <v>352.837313832135</v>
      </c>
      <c r="E33" s="384" t="n">
        <v>0</v>
      </c>
      <c r="F33" s="385" t="n">
        <f aca="false">E33*1000/$B33</f>
        <v>0</v>
      </c>
      <c r="G33" s="384"/>
      <c r="H33" s="386" t="n">
        <f aca="false">G33*1000/$B33</f>
        <v>0</v>
      </c>
      <c r="I33" s="397" t="n">
        <f aca="false">'[3]TdB Global par commune'!$B$78</f>
        <v>1140.41</v>
      </c>
      <c r="J33" s="385" t="n">
        <f aca="false">I33*1000/$B33</f>
        <v>22.0986329370845</v>
      </c>
      <c r="K33" s="397" t="n">
        <f aca="false">'[3]TdB Global par commune'!$P$78</f>
        <v>0</v>
      </c>
      <c r="L33" s="385" t="n">
        <f aca="false">K33*1000/$B33</f>
        <v>0</v>
      </c>
      <c r="M33" s="388" t="n">
        <f aca="false">K33/(K33+I33)</f>
        <v>0</v>
      </c>
      <c r="N33" s="428" t="n">
        <f aca="false">'[9]Verre EE'!$E$16*B33/($B$8+$B$10+$B$13+$B$33)</f>
        <v>638.624910787632</v>
      </c>
      <c r="O33" s="385" t="n">
        <f aca="false">N33*1000/$B33</f>
        <v>12.3751435781642</v>
      </c>
      <c r="P33" s="404"/>
    </row>
    <row r="34" s="391" customFormat="true" ht="14.1" hidden="false" customHeight="true" outlineLevel="0" collapsed="false">
      <c r="A34" s="113" t="s">
        <v>203</v>
      </c>
      <c r="B34" s="426" t="n">
        <f aca="false">'Evol pop et OM'!K154</f>
        <v>48619.8894135037</v>
      </c>
      <c r="C34" s="384" t="n">
        <f aca="false">'[8]TdB Global par commune'!$B$81</f>
        <v>13822.08</v>
      </c>
      <c r="D34" s="385" t="n">
        <f aca="false">C34*1000/$B34</f>
        <v>284.288593962969</v>
      </c>
      <c r="E34" s="384" t="n">
        <v>0</v>
      </c>
      <c r="F34" s="385" t="n">
        <f aca="false">E34*1000/$B34</f>
        <v>0</v>
      </c>
      <c r="G34" s="427" t="n">
        <v>81</v>
      </c>
      <c r="H34" s="386" t="n">
        <f aca="false">G34*1000/$B34</f>
        <v>1.66598486703886</v>
      </c>
      <c r="I34" s="397" t="n">
        <f aca="false">'[3]TdB Global par commune'!$B$82</f>
        <v>1971.22</v>
      </c>
      <c r="J34" s="385" t="n">
        <f aca="false">I34*1000/$B34</f>
        <v>40.5434899951153</v>
      </c>
      <c r="K34" s="397" t="n">
        <f aca="false">'[3]TdB Global par commune'!$P$82</f>
        <v>51.24</v>
      </c>
      <c r="L34" s="385" t="n">
        <f aca="false">K34*1000/$B34</f>
        <v>1.05388968626014</v>
      </c>
      <c r="M34" s="388" t="n">
        <f aca="false">K34/(K34+I34)</f>
        <v>0.0253354825311749</v>
      </c>
      <c r="N34" s="397" t="n">
        <f aca="false">'[9]Verre EE'!$E$64</f>
        <v>1176.62</v>
      </c>
      <c r="O34" s="385" t="n">
        <f aca="false">N34*1000/$B34</f>
        <v>24.2003841266082</v>
      </c>
      <c r="P34" s="404"/>
    </row>
    <row r="35" s="391" customFormat="true" ht="14.1" hidden="false" customHeight="true" outlineLevel="0" collapsed="false">
      <c r="A35" s="113" t="s">
        <v>204</v>
      </c>
      <c r="B35" s="426" t="n">
        <f aca="false">'Evol pop et OM'!K155</f>
        <v>84738.7384916037</v>
      </c>
      <c r="C35" s="405" t="n">
        <f aca="false">'[8]TdB Global par commune'!$B$82</f>
        <v>24680.508</v>
      </c>
      <c r="D35" s="385" t="n">
        <f aca="false">C35*1000/$B35</f>
        <v>291.254135231733</v>
      </c>
      <c r="E35" s="405" t="n">
        <v>0</v>
      </c>
      <c r="F35" s="385" t="n">
        <f aca="false">E35*1000/$B35</f>
        <v>0</v>
      </c>
      <c r="G35" s="434" t="n">
        <v>1935</v>
      </c>
      <c r="H35" s="386" t="n">
        <f aca="false">G35*1000/$B35</f>
        <v>22.8348926883273</v>
      </c>
      <c r="I35" s="397" t="n">
        <f aca="false">'[3]TdB Global par commune'!$B$83+'[3]TdB Global par commune'!$D$83</f>
        <v>2140.91</v>
      </c>
      <c r="J35" s="385" t="n">
        <f aca="false">I35*1000/$B35</f>
        <v>25.2648320957968</v>
      </c>
      <c r="K35" s="397" t="n">
        <f aca="false">'[3]TdB Global par commune'!$P$83</f>
        <v>17.55</v>
      </c>
      <c r="L35" s="385" t="n">
        <f aca="false">K35*1000/$B35</f>
        <v>0.207107166242968</v>
      </c>
      <c r="M35" s="388" t="n">
        <f aca="false">K35/(K35+I35)</f>
        <v>0.00813079695708978</v>
      </c>
      <c r="N35" s="397" t="n">
        <f aca="false">'[9]Verre EE'!$E$65</f>
        <v>1299.21</v>
      </c>
      <c r="O35" s="385" t="n">
        <f aca="false">N35*1000/$B35</f>
        <v>15.3319488008278</v>
      </c>
      <c r="P35" s="404"/>
    </row>
    <row r="36" s="391" customFormat="true" ht="18" hidden="false" customHeight="true" outlineLevel="0" collapsed="false">
      <c r="A36" s="407" t="s">
        <v>205</v>
      </c>
      <c r="B36" s="408" t="n">
        <f aca="false">SUM(B8:B35)</f>
        <v>1454215.09221718</v>
      </c>
      <c r="C36" s="409" t="n">
        <f aca="false">SUM(C8:C35)</f>
        <v>562805.595258399</v>
      </c>
      <c r="D36" s="410" t="n">
        <f aca="false">C36*1000/$B36</f>
        <v>387.016747570893</v>
      </c>
      <c r="E36" s="409" t="n">
        <f aca="false">SUM(E8:E35)</f>
        <v>0</v>
      </c>
      <c r="F36" s="410" t="n">
        <f aca="false">E36*1000/$B36</f>
        <v>0</v>
      </c>
      <c r="G36" s="409" t="n">
        <f aca="false">SUM(G8:G35)</f>
        <v>5238.744</v>
      </c>
      <c r="H36" s="411" t="n">
        <f aca="false">G36*1000/$B36</f>
        <v>3.60245470428499</v>
      </c>
      <c r="I36" s="412" t="n">
        <f aca="false">SUM(I8:I35)</f>
        <v>49875.1980798993</v>
      </c>
      <c r="J36" s="413" t="n">
        <f aca="false">I36*1000/$B36</f>
        <v>34.2969883525667</v>
      </c>
      <c r="K36" s="412" t="n">
        <f aca="false">SUM(K8:K35)</f>
        <v>4127.68004</v>
      </c>
      <c r="L36" s="414" t="n">
        <f aca="false">K36*1000/$B36</f>
        <v>2.83842470215785</v>
      </c>
      <c r="M36" s="415" t="n">
        <f aca="false">K36/(K36+I36)</f>
        <v>0.0764344454166974</v>
      </c>
      <c r="N36" s="412" t="n">
        <f aca="false">SUM(N8:N35)</f>
        <v>35282.0928948909</v>
      </c>
      <c r="O36" s="414" t="n">
        <f aca="false">N36*1000/$B36</f>
        <v>24.261949338662</v>
      </c>
      <c r="P36" s="404"/>
    </row>
    <row r="37" s="420" customFormat="true" ht="18" hidden="false" customHeight="true" outlineLevel="0" collapsed="false">
      <c r="A37" s="416" t="s">
        <v>343</v>
      </c>
      <c r="B37" s="417"/>
      <c r="C37" s="418" t="n">
        <f aca="false">[11]Ivry!$N$9</f>
        <v>582466.718</v>
      </c>
      <c r="D37" s="419"/>
      <c r="E37" s="418" t="n">
        <f aca="false">[11]Ivry!$N$11</f>
        <v>33.91</v>
      </c>
      <c r="F37" s="419"/>
      <c r="G37" s="418" t="n">
        <f aca="false">[11]Ivry!$N$10</f>
        <v>1502.942</v>
      </c>
      <c r="H37" s="419"/>
      <c r="I37" s="418" t="n">
        <v>36420</v>
      </c>
      <c r="J37" s="419"/>
      <c r="K37" s="418" t="n">
        <f aca="false">[11]Ivry!$N$13</f>
        <v>1104.93</v>
      </c>
      <c r="L37" s="419"/>
      <c r="N37" s="418" t="s">
        <v>315</v>
      </c>
      <c r="O37" s="419"/>
    </row>
    <row r="38" customFormat="false" ht="12.75" hidden="false" customHeight="false" outlineLevel="0" collapsed="false">
      <c r="A38" s="421" t="s">
        <v>344</v>
      </c>
    </row>
    <row r="40" customFormat="false" ht="27" hidden="false" customHeight="true" outlineLevel="0" collapsed="false">
      <c r="A40" s="435" t="s">
        <v>345</v>
      </c>
      <c r="B40" s="375" t="s">
        <v>226</v>
      </c>
      <c r="C40" s="376" t="s">
        <v>346</v>
      </c>
      <c r="D40" s="377" t="s">
        <v>289</v>
      </c>
      <c r="E40" s="376" t="s">
        <v>290</v>
      </c>
      <c r="F40" s="377" t="s">
        <v>291</v>
      </c>
      <c r="G40" s="376" t="s">
        <v>292</v>
      </c>
      <c r="H40" s="377" t="s">
        <v>293</v>
      </c>
      <c r="I40" s="378" t="s">
        <v>294</v>
      </c>
      <c r="J40" s="379" t="s">
        <v>295</v>
      </c>
      <c r="K40" s="378" t="s">
        <v>296</v>
      </c>
      <c r="L40" s="380" t="s">
        <v>297</v>
      </c>
      <c r="M40" s="381" t="s">
        <v>298</v>
      </c>
      <c r="N40" s="376" t="s">
        <v>299</v>
      </c>
      <c r="O40" s="379" t="s">
        <v>300</v>
      </c>
      <c r="P40" s="436"/>
      <c r="Q40" s="0"/>
    </row>
    <row r="41" s="391" customFormat="true" ht="14.1" hidden="false" customHeight="true" outlineLevel="0" collapsed="false">
      <c r="A41" s="113" t="s">
        <v>276</v>
      </c>
      <c r="B41" s="426" t="n">
        <f aca="false">'Evol pop et OM'!K48</f>
        <v>83428.0374782188</v>
      </c>
      <c r="C41" s="384" t="n">
        <f aca="false">'[8]TdB Global par commune'!$B$6</f>
        <v>28474.61</v>
      </c>
      <c r="D41" s="385" t="n">
        <f aca="false">C41*1000/$B41</f>
        <v>341.307441247603</v>
      </c>
      <c r="E41" s="384" t="n">
        <v>0</v>
      </c>
      <c r="F41" s="385" t="n">
        <f aca="false">E41*1000/$B41</f>
        <v>0</v>
      </c>
      <c r="G41" s="427" t="n">
        <v>595</v>
      </c>
      <c r="H41" s="386" t="n">
        <f aca="false">G41*1000/$B41</f>
        <v>7.13189495983699</v>
      </c>
      <c r="I41" s="397" t="n">
        <f aca="false">'[3]TdB Global par commune'!$B$8</f>
        <v>1975.979</v>
      </c>
      <c r="J41" s="385" t="n">
        <f aca="false">I41*1000/$B41</f>
        <v>23.6848313795693</v>
      </c>
      <c r="K41" s="384" t="n">
        <f aca="false">'[8]simul 08 par commune'!$K$6</f>
        <v>161.38</v>
      </c>
      <c r="L41" s="385" t="n">
        <f aca="false">K41*1000/$B41</f>
        <v>1.93436169515713</v>
      </c>
      <c r="M41" s="388" t="n">
        <f aca="false">K41/(K41+I41)</f>
        <v>0.0755043958455271</v>
      </c>
      <c r="N41" s="437" t="n">
        <f aca="false">'[9]Verre EE'!$E$7</f>
        <v>1307.11</v>
      </c>
      <c r="O41" s="385" t="n">
        <f aca="false">N41*1000/$B41</f>
        <v>15.6675146570631</v>
      </c>
      <c r="P41" s="404"/>
    </row>
    <row r="42" customFormat="false" ht="12.75" hidden="false" customHeight="false" outlineLevel="0" collapsed="false">
      <c r="A42" s="113" t="s">
        <v>95</v>
      </c>
      <c r="B42" s="426" t="n">
        <f aca="false">'Evol pop et OM'!K50</f>
        <v>34925.3961351043</v>
      </c>
      <c r="C42" s="384" t="n">
        <f aca="false">'[8]TdB Global par commune'!$B$8</f>
        <v>10845.131</v>
      </c>
      <c r="D42" s="385" t="n">
        <f aca="false">C42*1000/$B42</f>
        <v>310.522777123187</v>
      </c>
      <c r="E42" s="384" t="n">
        <v>2.4</v>
      </c>
      <c r="F42" s="385" t="n">
        <f aca="false">E42*1000/$B42</f>
        <v>0.0687179034624522</v>
      </c>
      <c r="G42" s="427" t="n">
        <v>156</v>
      </c>
      <c r="H42" s="386" t="n">
        <f aca="false">G42*1000/$B42</f>
        <v>4.46666372505939</v>
      </c>
      <c r="I42" s="397" t="n">
        <f aca="false">'[3]TdB Global par commune'!$B$10</f>
        <v>646.38</v>
      </c>
      <c r="J42" s="385" t="n">
        <f aca="false">I42*1000/$B42</f>
        <v>18.5074493500249</v>
      </c>
      <c r="K42" s="384" t="n">
        <f aca="false">'[8]simul 08 par commune'!$K$8</f>
        <v>5.18</v>
      </c>
      <c r="L42" s="385" t="n">
        <f aca="false">K42*1000/$B42</f>
        <v>0.148316141639793</v>
      </c>
      <c r="M42" s="388" t="n">
        <f aca="false">K42/(K42+I42)</f>
        <v>0.00795015040825097</v>
      </c>
      <c r="N42" s="437" t="n">
        <f aca="false">'[9]Verre EE'!$E$8</f>
        <v>399.2</v>
      </c>
      <c r="O42" s="385" t="n">
        <f aca="false">N42*1000/$B42</f>
        <v>11.4300779425879</v>
      </c>
      <c r="P42" s="436"/>
      <c r="Q42" s="0"/>
    </row>
    <row r="43" customFormat="false" ht="12.75" hidden="false" customHeight="false" outlineLevel="0" collapsed="false">
      <c r="A43" s="113" t="s">
        <v>98</v>
      </c>
      <c r="B43" s="426" t="n">
        <f aca="false">'Evol pop et OM'!K52</f>
        <v>48917.0896481323</v>
      </c>
      <c r="C43" s="384" t="n">
        <f aca="false">'[8]TdB Global par commune'!$B$9</f>
        <v>18783.35</v>
      </c>
      <c r="D43" s="385" t="n">
        <f aca="false">C43*1000/$B43</f>
        <v>383.983391798477</v>
      </c>
      <c r="E43" s="384" t="n">
        <v>0</v>
      </c>
      <c r="F43" s="385" t="n">
        <f aca="false">E43*1000/$B43</f>
        <v>0</v>
      </c>
      <c r="G43" s="427" t="n">
        <v>324.82</v>
      </c>
      <c r="H43" s="386" t="n">
        <f aca="false">G43*1000/$B43</f>
        <v>6.64021515459071</v>
      </c>
      <c r="I43" s="397" t="n">
        <f aca="false">'[3]TdB Global par commune'!$B$11</f>
        <v>644.09</v>
      </c>
      <c r="J43" s="385" t="n">
        <f aca="false">I43*1000/$B43</f>
        <v>13.1669730278934</v>
      </c>
      <c r="K43" s="384" t="n">
        <f aca="false">'[8]simul 08 par commune'!$K$9</f>
        <v>62.04</v>
      </c>
      <c r="L43" s="385" t="n">
        <f aca="false">K43*1000/$B43</f>
        <v>1.26826842001973</v>
      </c>
      <c r="M43" s="388" t="n">
        <f aca="false">K43/(K43+I43)</f>
        <v>0.0878591760723946</v>
      </c>
      <c r="N43" s="437" t="n">
        <f aca="false">'[9]Verre EE'!$E$9</f>
        <v>313.22</v>
      </c>
      <c r="O43" s="385" t="n">
        <f aca="false">N43*1000/$B43</f>
        <v>6.40307921532203</v>
      </c>
      <c r="P43" s="436"/>
      <c r="Q43" s="0"/>
    </row>
    <row r="44" customFormat="false" ht="12.75" hidden="false" customHeight="false" outlineLevel="0" collapsed="false">
      <c r="A44" s="113" t="s">
        <v>100</v>
      </c>
      <c r="B44" s="426" t="n">
        <f aca="false">'Evol pop et OM'!K54</f>
        <v>54511.1259612036</v>
      </c>
      <c r="C44" s="384" t="n">
        <f aca="false">'[8]TdB Global par commune'!$B$11</f>
        <v>18015.271</v>
      </c>
      <c r="D44" s="385" t="n">
        <f aca="false">C44*1000/$B44</f>
        <v>330.487963371399</v>
      </c>
      <c r="E44" s="384" t="n">
        <v>291.679225904884</v>
      </c>
      <c r="F44" s="385" t="n">
        <f aca="false">E44*1000/$B44</f>
        <v>5.35082005300123</v>
      </c>
      <c r="G44" s="427" t="n">
        <v>628.08</v>
      </c>
      <c r="H44" s="386" t="n">
        <f aca="false">G44*1000/$B44</f>
        <v>11.522051488113</v>
      </c>
      <c r="I44" s="397" t="n">
        <f aca="false">'[3]TdB Global par commune'!$B$13+'[3]TdB Global par commune'!$F$13</f>
        <v>927.17</v>
      </c>
      <c r="J44" s="385" t="n">
        <f aca="false">I44*1000/$B44</f>
        <v>17.0088212938379</v>
      </c>
      <c r="K44" s="384" t="n">
        <f aca="false">'[8]simul 08 par commune'!$K$11</f>
        <v>48.02</v>
      </c>
      <c r="L44" s="385" t="n">
        <f aca="false">K44*1000/$B44</f>
        <v>0.880921080848276</v>
      </c>
      <c r="M44" s="388" t="n">
        <f aca="false">K44/(K44+I44)</f>
        <v>0.0492416862355028</v>
      </c>
      <c r="N44" s="437" t="n">
        <f aca="false">'[9]Verre EE'!$E$11</f>
        <v>646.16</v>
      </c>
      <c r="O44" s="385" t="n">
        <f aca="false">N44*1000/$B44</f>
        <v>11.8537268971454</v>
      </c>
      <c r="P44" s="436"/>
      <c r="Q44" s="0"/>
    </row>
    <row r="45" customFormat="false" ht="12.75" hidden="false" customHeight="false" outlineLevel="0" collapsed="false">
      <c r="A45" s="113" t="s">
        <v>116</v>
      </c>
      <c r="B45" s="426" t="n">
        <f aca="false">'Evol pop et OM'!K68</f>
        <v>67755.1872377288</v>
      </c>
      <c r="C45" s="384" t="n">
        <f aca="false">'[8]TdB Global par commune'!$B$22</f>
        <v>23631.418</v>
      </c>
      <c r="D45" s="385" t="n">
        <f aca="false">C45*1000/$B45</f>
        <v>348.776513849571</v>
      </c>
      <c r="E45" s="384" t="n">
        <v>0</v>
      </c>
      <c r="F45" s="385" t="n">
        <f aca="false">E45*1000/$B45</f>
        <v>0</v>
      </c>
      <c r="G45" s="427" t="n">
        <v>1616.2</v>
      </c>
      <c r="H45" s="386" t="n">
        <f aca="false">G45*1000/$B45</f>
        <v>23.8535242228662</v>
      </c>
      <c r="I45" s="397" t="n">
        <f aca="false">'[3]TdB Global par commune'!$B$24</f>
        <v>1746.59</v>
      </c>
      <c r="J45" s="385" t="n">
        <f aca="false">I45*1000/$B45</f>
        <v>25.7779525259348</v>
      </c>
      <c r="K45" s="384" t="n">
        <f aca="false">'[8]simul 08 par commune'!$K$22</f>
        <v>0</v>
      </c>
      <c r="L45" s="385" t="n">
        <f aca="false">K45*1000/$B45</f>
        <v>0</v>
      </c>
      <c r="M45" s="388" t="n">
        <f aca="false">K45/(K45+I45)</f>
        <v>0</v>
      </c>
      <c r="N45" s="438" t="n">
        <f aca="false">'[9]Verre EE'!$E$20*$B45/($B$45+$B$46)</f>
        <v>509.285040574714</v>
      </c>
      <c r="O45" s="385" t="n">
        <f aca="false">N45*1000/$B45</f>
        <v>7.51654687024647</v>
      </c>
      <c r="P45" s="436"/>
      <c r="Q45" s="0"/>
    </row>
    <row r="46" customFormat="false" ht="12.75" hidden="false" customHeight="false" outlineLevel="0" collapsed="false">
      <c r="A46" s="113" t="s">
        <v>132</v>
      </c>
      <c r="B46" s="426" t="n">
        <f aca="false">'Evol pop et OM'!K83</f>
        <v>12984.0152812199</v>
      </c>
      <c r="C46" s="384" t="n">
        <f aca="false">'[8]TdB Global par commune'!$B$34</f>
        <v>5124.908</v>
      </c>
      <c r="D46" s="385" t="n">
        <f aca="false">C46*1000/$B46</f>
        <v>394.709024057655</v>
      </c>
      <c r="E46" s="384" t="n">
        <v>0</v>
      </c>
      <c r="F46" s="385" t="n">
        <f aca="false">E46*1000/$B46</f>
        <v>0</v>
      </c>
      <c r="G46" s="384" t="n">
        <v>0</v>
      </c>
      <c r="H46" s="386" t="n">
        <f aca="false">G46*1000/$B46</f>
        <v>0</v>
      </c>
      <c r="I46" s="397" t="n">
        <f aca="false">'[3]TdB Global par commune'!$B$38</f>
        <v>476.4</v>
      </c>
      <c r="J46" s="385" t="n">
        <f aca="false">I46*1000/$B46</f>
        <v>36.6912692015285</v>
      </c>
      <c r="K46" s="384" t="n">
        <f aca="false">'[8]simul 08 par commune'!$K$32</f>
        <v>68.5</v>
      </c>
      <c r="L46" s="385" t="n">
        <f aca="false">K46*1000/$B46</f>
        <v>5.27571775882599</v>
      </c>
      <c r="M46" s="388" t="n">
        <f aca="false">K46/(K46+I46)</f>
        <v>0.125711139658653</v>
      </c>
      <c r="N46" s="438" t="n">
        <f aca="false">'[9]Verre EE'!$E$20*$B46/($B$45+$B$46)</f>
        <v>97.5949594252859</v>
      </c>
      <c r="O46" s="385" t="n">
        <f aca="false">N46*1000/$B46</f>
        <v>7.51654687024647</v>
      </c>
      <c r="P46" s="436"/>
      <c r="Q46" s="0"/>
    </row>
    <row r="47" customFormat="false" ht="12.75" hidden="false" customHeight="false" outlineLevel="0" collapsed="false">
      <c r="A47" s="113" t="s">
        <v>136</v>
      </c>
      <c r="B47" s="426" t="n">
        <f aca="false">'Evol pop et OM'!K87</f>
        <v>17609.9897445805</v>
      </c>
      <c r="C47" s="384" t="n">
        <f aca="false">'[8]TdB Global par commune'!$B$57</f>
        <v>5796.426</v>
      </c>
      <c r="D47" s="385" t="n">
        <f aca="false">C47*1000/$B47</f>
        <v>329.155557957315</v>
      </c>
      <c r="E47" s="384" t="n">
        <v>0</v>
      </c>
      <c r="F47" s="385" t="n">
        <f aca="false">E47*1000/$B47</f>
        <v>0</v>
      </c>
      <c r="G47" s="384" t="n">
        <f aca="false">'[8]TdB Rom'!$AM$56</f>
        <v>50.37</v>
      </c>
      <c r="H47" s="386" t="n">
        <f aca="false">G47*1000/$B47</f>
        <v>2.86030830969117</v>
      </c>
      <c r="I47" s="397" t="n">
        <f aca="false">'[3]TdB Global par commune'!$B$59</f>
        <v>424.289</v>
      </c>
      <c r="J47" s="385" t="n">
        <f aca="false">I47*1000/$B47</f>
        <v>24.0936540085479</v>
      </c>
      <c r="K47" s="384" t="n">
        <f aca="false">'[8]simul 08 par commune'!$K$56</f>
        <v>15.4</v>
      </c>
      <c r="L47" s="385" t="n">
        <f aca="false">K47*1000/$B47</f>
        <v>0.874503632504348</v>
      </c>
      <c r="M47" s="388" t="n">
        <f aca="false">K47/(K47+I47)</f>
        <v>0.0350247561344496</v>
      </c>
      <c r="N47" s="437" t="n">
        <f aca="false">'[9]Verre EE'!$E$34</f>
        <v>248.03</v>
      </c>
      <c r="O47" s="385" t="n">
        <f aca="false">N47*1000/$B47</f>
        <v>14.0846192188346</v>
      </c>
      <c r="P47" s="436"/>
      <c r="Q47" s="0"/>
    </row>
    <row r="48" customFormat="false" ht="12.75" hidden="false" customHeight="false" outlineLevel="0" collapsed="false">
      <c r="A48" s="113" t="s">
        <v>137</v>
      </c>
      <c r="B48" s="426" t="n">
        <f aca="false">'Evol pop et OM'!K88</f>
        <v>14689.5513207418</v>
      </c>
      <c r="C48" s="384" t="n">
        <f aca="false">'[8]TdB Global par commune'!$B$37</f>
        <v>4497.05</v>
      </c>
      <c r="D48" s="385" t="n">
        <f aca="false">C48*1000/$B48</f>
        <v>306.1393708908</v>
      </c>
      <c r="E48" s="384" t="n">
        <v>135.003297934274</v>
      </c>
      <c r="F48" s="385" t="n">
        <f aca="false">E48*1000/$B48</f>
        <v>9.19043032605416</v>
      </c>
      <c r="G48" s="427" t="n">
        <v>4.44</v>
      </c>
      <c r="H48" s="386" t="n">
        <f aca="false">G48*1000/$B48</f>
        <v>0.302255657988048</v>
      </c>
      <c r="I48" s="397" t="n">
        <f aca="false">'[3]TdB Global par commune'!$B$40</f>
        <v>817.38</v>
      </c>
      <c r="J48" s="385" t="n">
        <f aca="false">I48*1000/$B48</f>
        <v>55.6436328212321</v>
      </c>
      <c r="K48" s="384" t="n">
        <f aca="false">'[8]simul 08 par commune'!$K$36</f>
        <v>0</v>
      </c>
      <c r="L48" s="385" t="n">
        <f aca="false">K48*1000/$B48</f>
        <v>0</v>
      </c>
      <c r="M48" s="388" t="n">
        <f aca="false">K48/(K48+I48)</f>
        <v>0</v>
      </c>
      <c r="N48" s="437" t="n">
        <f aca="false">'[9]Verre EE'!$E$35</f>
        <v>402.52</v>
      </c>
      <c r="O48" s="385" t="n">
        <f aca="false">N48*1000/$B48</f>
        <v>27.4017899669705</v>
      </c>
      <c r="P48" s="436"/>
      <c r="Q48" s="0"/>
    </row>
    <row r="49" customFormat="false" ht="12.75" hidden="false" customHeight="false" outlineLevel="0" collapsed="false">
      <c r="A49" s="113" t="s">
        <v>138</v>
      </c>
      <c r="B49" s="426" t="n">
        <f aca="false">'Evol pop et OM'!K89</f>
        <v>22572.1955534336</v>
      </c>
      <c r="C49" s="384" t="n">
        <f aca="false">'[8]TdB Global par commune'!$B$38</f>
        <v>7100.306</v>
      </c>
      <c r="D49" s="385" t="n">
        <f aca="false">C49*1000/$B49</f>
        <v>314.559830176553</v>
      </c>
      <c r="E49" s="384" t="n">
        <v>92.8422773171662</v>
      </c>
      <c r="F49" s="385" t="n">
        <f aca="false">E49*1000/$B49</f>
        <v>4.11312568586371</v>
      </c>
      <c r="G49" s="384" t="n">
        <f aca="false">'[8]TdB Rom'!$AM$50</f>
        <v>68.56</v>
      </c>
      <c r="H49" s="386" t="n">
        <f aca="false">G49*1000/$B49</f>
        <v>3.0373651441085</v>
      </c>
      <c r="I49" s="397" t="n">
        <f aca="false">'[3]TdB Global par commune'!$B$41</f>
        <v>615.58</v>
      </c>
      <c r="J49" s="385" t="n">
        <f aca="false">I49*1000/$B49</f>
        <v>27.2716049505588</v>
      </c>
      <c r="K49" s="384" t="n">
        <f aca="false">'[8]simul 08 par commune'!$K$37</f>
        <v>5.54</v>
      </c>
      <c r="L49" s="385" t="n">
        <f aca="false">K49*1000/$B49</f>
        <v>0.245434698050774</v>
      </c>
      <c r="M49" s="388" t="n">
        <f aca="false">K49/(K49+I49)</f>
        <v>0.00891937145801133</v>
      </c>
      <c r="N49" s="437" t="n">
        <f aca="false">'[9]Verre EE'!$E$36</f>
        <v>380.54</v>
      </c>
      <c r="O49" s="385" t="n">
        <f aca="false">N49*1000/$B49</f>
        <v>16.8587942231483</v>
      </c>
      <c r="P49" s="436"/>
      <c r="Q49" s="0"/>
    </row>
    <row r="50" customFormat="false" ht="12.75" hidden="false" customHeight="false" outlineLevel="0" collapsed="false">
      <c r="A50" s="113" t="s">
        <v>145</v>
      </c>
      <c r="B50" s="426" t="n">
        <f aca="false">'Evol pop et OM'!K96</f>
        <v>103986.908177375</v>
      </c>
      <c r="C50" s="384" t="n">
        <f aca="false">'[8]TdB Global par commune'!$B$45</f>
        <v>28667.486</v>
      </c>
      <c r="D50" s="385" t="n">
        <f aca="false">C50*1000/$B50</f>
        <v>275.683607700892</v>
      </c>
      <c r="E50" s="384" t="n">
        <v>0</v>
      </c>
      <c r="F50" s="385" t="n">
        <f aca="false">E50*1000/$B50</f>
        <v>0</v>
      </c>
      <c r="G50" s="427" t="n">
        <v>289</v>
      </c>
      <c r="H50" s="386" t="n">
        <f aca="false">G50*1000/$B50</f>
        <v>2.7791960071266</v>
      </c>
      <c r="I50" s="397" t="n">
        <f aca="false">'[3]TdB Global par commune'!$B$47</f>
        <v>2304.84</v>
      </c>
      <c r="J50" s="385" t="n">
        <f aca="false">I50*1000/$B50</f>
        <v>22.1647132355214</v>
      </c>
      <c r="K50" s="384" t="n">
        <f aca="false">'[8]simul 08 par commune'!$K$44</f>
        <v>56.56</v>
      </c>
      <c r="L50" s="385" t="n">
        <f aca="false">K50*1000/$B50</f>
        <v>0.543914623401663</v>
      </c>
      <c r="M50" s="388" t="n">
        <f aca="false">K50/(K50+I50)</f>
        <v>0.0239518929448632</v>
      </c>
      <c r="N50" s="437" t="n">
        <f aca="false">'[9]Verre EE'!$E$41</f>
        <v>1365.61</v>
      </c>
      <c r="O50" s="385" t="n">
        <f aca="false">N50*1000/$B50</f>
        <v>13.1325185442635</v>
      </c>
      <c r="P50" s="436"/>
      <c r="Q50" s="0"/>
    </row>
    <row r="51" customFormat="false" ht="12.75" hidden="false" customHeight="false" outlineLevel="0" collapsed="false">
      <c r="A51" s="113" t="s">
        <v>152</v>
      </c>
      <c r="B51" s="426" t="n">
        <f aca="false">'Evol pop et OM'!K103</f>
        <v>39464.0113969171</v>
      </c>
      <c r="C51" s="384" t="n">
        <f aca="false">'[8]TdB Global par commune'!$B$51</f>
        <v>13183.078</v>
      </c>
      <c r="D51" s="385" t="n">
        <f aca="false">C51*1000/$B51</f>
        <v>334.053167261903</v>
      </c>
      <c r="E51" s="384" t="n">
        <v>0</v>
      </c>
      <c r="F51" s="385" t="n">
        <f aca="false">E51*1000/$B51</f>
        <v>0</v>
      </c>
      <c r="G51" s="384" t="n">
        <f aca="false">'[8]TdB Rom'!$AM$51</f>
        <v>39.3</v>
      </c>
      <c r="H51" s="386" t="n">
        <f aca="false">G51*1000/$B51</f>
        <v>0.995844026212453</v>
      </c>
      <c r="I51" s="397" t="n">
        <f aca="false">'[3]TdB Global par commune'!$B$54</f>
        <v>883.587</v>
      </c>
      <c r="J51" s="385" t="n">
        <f aca="false">I51*1000/$B51</f>
        <v>22.3896904730021</v>
      </c>
      <c r="K51" s="384" t="n">
        <f aca="false">'[8]simul 08 par commune'!$K$50</f>
        <v>65.3</v>
      </c>
      <c r="L51" s="385" t="n">
        <f aca="false">K51*1000/$B51</f>
        <v>1.65467213515708</v>
      </c>
      <c r="M51" s="388" t="n">
        <f aca="false">K51/(K51+I51)</f>
        <v>0.0688174672010471</v>
      </c>
      <c r="N51" s="437" t="n">
        <f aca="false">'[9]Verre EE'!$E$48</f>
        <v>305.96</v>
      </c>
      <c r="O51" s="385" t="n">
        <f aca="false">N51*1000/$B51</f>
        <v>7.75288646971913</v>
      </c>
      <c r="P51" s="436"/>
      <c r="Q51" s="0"/>
    </row>
    <row r="52" customFormat="false" ht="12.75" hidden="false" customHeight="false" outlineLevel="0" collapsed="false">
      <c r="A52" s="113" t="s">
        <v>153</v>
      </c>
      <c r="B52" s="426" t="n">
        <f aca="false">'Evol pop et OM'!K104</f>
        <v>54801.6460965838</v>
      </c>
      <c r="C52" s="384" t="n">
        <f aca="false">'[8]TdB Global par commune'!$B$52</f>
        <v>20084.522</v>
      </c>
      <c r="D52" s="385" t="n">
        <f aca="false">C52*1000/$B52</f>
        <v>366.494867044733</v>
      </c>
      <c r="E52" s="384" t="n">
        <v>0</v>
      </c>
      <c r="F52" s="385" t="n">
        <f aca="false">E52*1000/$B52</f>
        <v>0</v>
      </c>
      <c r="G52" s="384" t="n">
        <f aca="false">'[8]TdB Rom'!$AM$52</f>
        <v>236.931</v>
      </c>
      <c r="H52" s="386" t="n">
        <f aca="false">G52*1000/$B52</f>
        <v>4.3234285258955</v>
      </c>
      <c r="I52" s="397" t="n">
        <f aca="false">'[3]TdB Global par commune'!$B$55+'[3]TdB Global par commune'!$F$55</f>
        <v>973.298</v>
      </c>
      <c r="J52" s="385" t="n">
        <f aca="false">I52*1000/$B52</f>
        <v>17.7603789179003</v>
      </c>
      <c r="K52" s="384" t="n">
        <f aca="false">'[8]simul 08 par commune'!$K$51</f>
        <v>30.3</v>
      </c>
      <c r="L52" s="385" t="n">
        <f aca="false">K52*1000/$B52</f>
        <v>0.552903099782779</v>
      </c>
      <c r="M52" s="388" t="n">
        <f aca="false">K52/(K52+I52)</f>
        <v>0.030191371445539</v>
      </c>
      <c r="N52" s="437" t="n">
        <f aca="false">'[9]Verre EE'!$E$49</f>
        <v>657.78</v>
      </c>
      <c r="O52" s="385" t="n">
        <f aca="false">N52*1000/$B52</f>
        <v>12.0029241245913</v>
      </c>
      <c r="P52" s="436"/>
      <c r="Q52" s="0"/>
    </row>
    <row r="53" customFormat="false" ht="12.75" hidden="false" customHeight="false" outlineLevel="0" collapsed="false">
      <c r="A53" s="439" t="s">
        <v>347</v>
      </c>
      <c r="B53" s="426" t="n">
        <f aca="false">'Evol pop et OM'!K123*100%</f>
        <v>188669.597231917</v>
      </c>
      <c r="C53" s="384" t="n">
        <f aca="false">'[8]simul 08 par commune'!$C$124*100%</f>
        <v>65860.4281552754</v>
      </c>
      <c r="D53" s="385" t="n">
        <f aca="false">C53*1000/$B53</f>
        <v>349.078119217684</v>
      </c>
      <c r="E53" s="384" t="n">
        <v>0</v>
      </c>
      <c r="F53" s="385" t="n">
        <f aca="false">E53*1000/$B53</f>
        <v>0</v>
      </c>
      <c r="G53" s="384"/>
      <c r="H53" s="386" t="n">
        <f aca="false">G53*1000/$B53</f>
        <v>0</v>
      </c>
      <c r="I53" s="397" t="n">
        <f aca="false">'[3]TdB Global par commune'!$L$107</f>
        <v>2423.97388929257</v>
      </c>
      <c r="J53" s="385" t="n">
        <f aca="false">I53*1000/$B53</f>
        <v>12.8477185771111</v>
      </c>
      <c r="K53" s="384" t="n">
        <f aca="false">'[10]Déclassts par arrond'!$Z$22</f>
        <v>471.76</v>
      </c>
      <c r="L53" s="385" t="n">
        <f aca="false">K53*1000/$B53</f>
        <v>2.50045585998736</v>
      </c>
      <c r="M53" s="388" t="n">
        <f aca="false">K53/(K53+I53)</f>
        <v>0.162915522639842</v>
      </c>
      <c r="N53" s="397" t="n">
        <f aca="false">'[9]Verre EE'!$E$50*$B53/$B$143</f>
        <v>5233.36477624685</v>
      </c>
      <c r="O53" s="385" t="n">
        <f aca="false">N53*1000/$B53</f>
        <v>27.7382517004788</v>
      </c>
      <c r="P53" s="436"/>
      <c r="Q53" s="0"/>
    </row>
    <row r="54" customFormat="false" ht="12.75" hidden="false" customHeight="false" outlineLevel="0" collapsed="false">
      <c r="A54" s="439" t="s">
        <v>348</v>
      </c>
      <c r="B54" s="426" t="n">
        <f aca="false">'Evol pop et OM'!K124*60%</f>
        <v>117365.899287314</v>
      </c>
      <c r="C54" s="384" t="n">
        <f aca="false">'[8]simul 08 par commune'!$C$125*60%</f>
        <v>36491.7638410523</v>
      </c>
      <c r="D54" s="385" t="n">
        <f aca="false">C54*1000/$B54</f>
        <v>310.923053993048</v>
      </c>
      <c r="E54" s="384" t="n">
        <v>0</v>
      </c>
      <c r="F54" s="385" t="n">
        <f aca="false">E54*1000/$B54</f>
        <v>0</v>
      </c>
      <c r="G54" s="384"/>
      <c r="H54" s="386" t="n">
        <f aca="false">G54*1000/$B54</f>
        <v>0</v>
      </c>
      <c r="I54" s="397" t="n">
        <f aca="false">'[3]TdB Global par commune'!$L$108*60%</f>
        <v>1834.7986113059</v>
      </c>
      <c r="J54" s="385" t="n">
        <f aca="false">I54*1000/$B54</f>
        <v>15.6331491723526</v>
      </c>
      <c r="K54" s="384" t="n">
        <f aca="false">60%*'[10]Déclassts par arrond'!$Z$23</f>
        <v>811.06206</v>
      </c>
      <c r="L54" s="385" t="n">
        <f aca="false">K54*1000/$B54</f>
        <v>6.91054271236402</v>
      </c>
      <c r="M54" s="388" t="n">
        <f aca="false">K54/(K54+I54)</f>
        <v>0.306539973474752</v>
      </c>
      <c r="N54" s="397" t="n">
        <f aca="false">'[9]Verre EE'!$E$50*$B54/$B$143</f>
        <v>3255.52485548457</v>
      </c>
      <c r="O54" s="385" t="n">
        <f aca="false">N54*1000/$B54</f>
        <v>27.7382517004788</v>
      </c>
      <c r="P54" s="436"/>
      <c r="Q54" s="0"/>
    </row>
    <row r="55" customFormat="false" ht="12.75" hidden="false" customHeight="false" outlineLevel="0" collapsed="false">
      <c r="A55" s="439" t="s">
        <v>314</v>
      </c>
      <c r="B55" s="440" t="s">
        <v>315</v>
      </c>
      <c r="C55" s="384" t="n">
        <f aca="false">'[8]TdB Rom'!$AM$24+'[8]TdB Rom'!$AM$25</f>
        <v>231.26</v>
      </c>
      <c r="D55" s="402" t="s">
        <v>315</v>
      </c>
      <c r="E55" s="384" t="n">
        <v>0</v>
      </c>
      <c r="F55" s="402" t="s">
        <v>315</v>
      </c>
      <c r="G55" s="384" t="n">
        <f aca="false">'[8]TdB Rom'!$AM$53+'[8]TdB Rom'!$AM$54</f>
        <v>132.692</v>
      </c>
      <c r="H55" s="403" t="s">
        <v>315</v>
      </c>
      <c r="I55" s="397" t="n">
        <v>0</v>
      </c>
      <c r="J55" s="402" t="s">
        <v>315</v>
      </c>
      <c r="K55" s="384" t="n">
        <v>0</v>
      </c>
      <c r="L55" s="402" t="s">
        <v>315</v>
      </c>
      <c r="M55" s="388"/>
      <c r="N55" s="437" t="n">
        <v>0</v>
      </c>
      <c r="O55" s="402" t="s">
        <v>315</v>
      </c>
      <c r="P55" s="436"/>
      <c r="Q55" s="0"/>
    </row>
    <row r="56" customFormat="false" ht="12.75" hidden="false" customHeight="false" outlineLevel="0" collapsed="false">
      <c r="A56" s="113" t="s">
        <v>174</v>
      </c>
      <c r="B56" s="426" t="n">
        <f aca="false">'Evol pop et OM'!K125</f>
        <v>20760.0000236498</v>
      </c>
      <c r="C56" s="384" t="n">
        <f aca="false">'[8]TdB Global par commune'!$B$55</f>
        <v>7562.494</v>
      </c>
      <c r="D56" s="385" t="n">
        <f aca="false">C56*1000/$B56</f>
        <v>364.281984170752</v>
      </c>
      <c r="E56" s="384" t="n">
        <v>0</v>
      </c>
      <c r="F56" s="385" t="n">
        <f aca="false">E56*1000/$B56</f>
        <v>0</v>
      </c>
      <c r="G56" s="384" t="n">
        <f aca="false">'[8]TdB Rom'!$AM$55</f>
        <v>9.34</v>
      </c>
      <c r="H56" s="386" t="n">
        <f aca="false">G56*1000/$B56</f>
        <v>0.44990366037379</v>
      </c>
      <c r="I56" s="397" t="n">
        <f aca="false">'[3]TdB Global par commune'!$B$57</f>
        <v>916.9</v>
      </c>
      <c r="J56" s="385" t="n">
        <f aca="false">I56*1000/$B56</f>
        <v>44.166666616352</v>
      </c>
      <c r="K56" s="384" t="n">
        <f aca="false">'[8]simul 08 par commune'!$K$54</f>
        <v>20.18</v>
      </c>
      <c r="L56" s="385" t="n">
        <f aca="false">K56*1000/$B56</f>
        <v>0.972061655925383</v>
      </c>
      <c r="M56" s="388" t="n">
        <f aca="false">K56/(K56+I56)</f>
        <v>0.0215349810048235</v>
      </c>
      <c r="N56" s="437" t="n">
        <f aca="false">'[9]Verre EE'!$E$51</f>
        <v>276.37</v>
      </c>
      <c r="O56" s="385" t="n">
        <f aca="false">N56*1000/$B56</f>
        <v>13.3126204087264</v>
      </c>
      <c r="P56" s="436"/>
      <c r="Q56" s="0"/>
    </row>
    <row r="57" customFormat="false" ht="12.75" hidden="false" customHeight="false" outlineLevel="0" collapsed="false">
      <c r="A57" s="113" t="s">
        <v>177</v>
      </c>
      <c r="B57" s="426" t="n">
        <f aca="false">'Evol pop et OM'!K128</f>
        <v>25793.3121593441</v>
      </c>
      <c r="C57" s="384" t="n">
        <f aca="false">'[8]TdB Global par commune'!$B$59</f>
        <v>9227.634</v>
      </c>
      <c r="D57" s="385" t="n">
        <f aca="false">C57*1000/$B57</f>
        <v>357.752968792615</v>
      </c>
      <c r="E57" s="384" t="n">
        <v>0</v>
      </c>
      <c r="F57" s="385" t="n">
        <f aca="false">E57*1000/$B57</f>
        <v>0</v>
      </c>
      <c r="G57" s="384" t="n">
        <f aca="false">'[8]TdB Rom'!$AM$57</f>
        <v>155.69</v>
      </c>
      <c r="H57" s="386" t="n">
        <f aca="false">G57*1000/$B57</f>
        <v>6.03606078343833</v>
      </c>
      <c r="I57" s="397" t="n">
        <f aca="false">'[3]TdB Global par commune'!$B$61</f>
        <v>499.048</v>
      </c>
      <c r="J57" s="385" t="n">
        <f aca="false">I57*1000/$B57</f>
        <v>19.3479610884022</v>
      </c>
      <c r="K57" s="384" t="n">
        <f aca="false">'[8]simul 08 par commune'!$K$58</f>
        <v>31.14</v>
      </c>
      <c r="L57" s="385" t="n">
        <f aca="false">K57*1000/$B57</f>
        <v>1.20728969616719</v>
      </c>
      <c r="M57" s="388" t="n">
        <f aca="false">K57/(K57+I57)</f>
        <v>0.0587338830754374</v>
      </c>
      <c r="N57" s="437" t="n">
        <f aca="false">'[9]Verre EE'!$E$53</f>
        <v>347.82</v>
      </c>
      <c r="O57" s="385" t="n">
        <f aca="false">N57*1000/$B57</f>
        <v>13.4848908837788</v>
      </c>
      <c r="P57" s="436"/>
      <c r="Q57" s="0"/>
    </row>
    <row r="58" customFormat="false" ht="12.75" hidden="false" customHeight="false" outlineLevel="0" collapsed="false">
      <c r="A58" s="113" t="s">
        <v>178</v>
      </c>
      <c r="B58" s="426" t="n">
        <f aca="false">'Evol pop et OM'!K129</f>
        <v>42078.6926153383</v>
      </c>
      <c r="C58" s="384" t="n">
        <f aca="false">'[8]TdB Global par commune'!$B$60</f>
        <v>13467.492</v>
      </c>
      <c r="D58" s="385" t="n">
        <f aca="false">C58*1000/$B58</f>
        <v>320.054905771738</v>
      </c>
      <c r="E58" s="384" t="n">
        <v>0</v>
      </c>
      <c r="F58" s="385" t="n">
        <f aca="false">E58*1000/$B58</f>
        <v>0</v>
      </c>
      <c r="G58" s="427" t="n">
        <v>43</v>
      </c>
      <c r="H58" s="386" t="n">
        <f aca="false">G58*1000/$B58</f>
        <v>1.02189486715008</v>
      </c>
      <c r="I58" s="397" t="n">
        <f aca="false">'[3]TdB Global par commune'!$B$62</f>
        <v>1203.975</v>
      </c>
      <c r="J58" s="385" t="n">
        <f aca="false">I58*1000/$B58</f>
        <v>28.6124621552794</v>
      </c>
      <c r="K58" s="384" t="n">
        <f aca="false">'[8]simul 08 par commune'!$K$59</f>
        <v>31.36</v>
      </c>
      <c r="L58" s="385" t="n">
        <f aca="false">K58*1000/$B58</f>
        <v>0.745270303112241</v>
      </c>
      <c r="M58" s="388" t="n">
        <f aca="false">K58/(K58+I58)</f>
        <v>0.0253858265166939</v>
      </c>
      <c r="N58" s="437" t="n">
        <f aca="false">'[9]Verre EE'!$E$54</f>
        <v>523.9</v>
      </c>
      <c r="O58" s="385" t="n">
        <f aca="false">N58*1000/$B58</f>
        <v>12.4504818813936</v>
      </c>
      <c r="P58" s="436"/>
      <c r="Q58" s="0"/>
    </row>
    <row r="59" customFormat="false" ht="13.5" hidden="false" customHeight="false" outlineLevel="0" collapsed="false">
      <c r="A59" s="113" t="s">
        <v>199</v>
      </c>
      <c r="B59" s="426" t="n">
        <f aca="false">'Evol pop et OM'!K150</f>
        <v>29070.2980220585</v>
      </c>
      <c r="C59" s="384" t="n">
        <f aca="false">'[8]TdB Global par commune'!$B$78</f>
        <v>8648.62</v>
      </c>
      <c r="D59" s="385" t="n">
        <f aca="false">C59*1000/$B59</f>
        <v>297.507097912703</v>
      </c>
      <c r="E59" s="384" t="n">
        <v>0</v>
      </c>
      <c r="F59" s="385" t="n">
        <f aca="false">E59*1000/$B59</f>
        <v>0</v>
      </c>
      <c r="G59" s="427" t="n">
        <v>1088</v>
      </c>
      <c r="H59" s="386" t="n">
        <f aca="false">G59*1000/$B59</f>
        <v>37.4265168927552</v>
      </c>
      <c r="I59" s="397" t="n">
        <f aca="false">'[3]TdB Global par commune'!$B$79</f>
        <v>1303.46</v>
      </c>
      <c r="J59" s="385" t="n">
        <f aca="false">I59*1000/$B59</f>
        <v>44.8382056149179</v>
      </c>
      <c r="K59" s="384" t="n">
        <f aca="false">'[8]simul 08 par commune'!$K$77</f>
        <v>32.2</v>
      </c>
      <c r="L59" s="385" t="n">
        <f aca="false">K59*1000/$B59</f>
        <v>1.10765978303926</v>
      </c>
      <c r="M59" s="388" t="n">
        <f aca="false">K59/(K59+I59)</f>
        <v>0.0241079316592546</v>
      </c>
      <c r="N59" s="437" t="n">
        <f aca="false">'[9]Verre EE'!$E$62</f>
        <v>490.18</v>
      </c>
      <c r="O59" s="385" t="n">
        <f aca="false">N59*1000/$B59</f>
        <v>16.8618842375834</v>
      </c>
      <c r="P59" s="436"/>
      <c r="Q59" s="0"/>
    </row>
    <row r="60" s="391" customFormat="true" ht="18" hidden="false" customHeight="true" outlineLevel="0" collapsed="false">
      <c r="A60" s="407" t="s">
        <v>205</v>
      </c>
      <c r="B60" s="408" t="n">
        <f aca="false">SUM(B41:B59)</f>
        <v>979382.953370861</v>
      </c>
      <c r="C60" s="409" t="n">
        <f aca="false">SUM(C41:C59)</f>
        <v>325693.247996328</v>
      </c>
      <c r="D60" s="410" t="n">
        <f aca="false">C60*1000/$B60</f>
        <v>332.549435208516</v>
      </c>
      <c r="E60" s="409" t="n">
        <f aca="false">SUM(E41:E59)</f>
        <v>521.924801156325</v>
      </c>
      <c r="F60" s="410" t="n">
        <f aca="false">E60*1000/$B60</f>
        <v>0.532911870029954</v>
      </c>
      <c r="G60" s="409" t="n">
        <f aca="false">SUM(G41:G59)</f>
        <v>5437.423</v>
      </c>
      <c r="H60" s="411" t="n">
        <f aca="false">G60*1000/$B60</f>
        <v>5.55188650291019</v>
      </c>
      <c r="I60" s="412" t="n">
        <f aca="false">SUM(I41:I59)</f>
        <v>20617.7385005985</v>
      </c>
      <c r="J60" s="414" t="n">
        <f aca="false">I60*1000/$B60</f>
        <v>21.0517636943097</v>
      </c>
      <c r="K60" s="412" t="n">
        <f aca="false">SUM(K41:K59)</f>
        <v>1915.92206</v>
      </c>
      <c r="L60" s="414" t="n">
        <f aca="false">K60*1000/$B60</f>
        <v>1.95625424498736</v>
      </c>
      <c r="M60" s="415" t="n">
        <f aca="false">K60/(K60+I60)</f>
        <v>0.0850248921983901</v>
      </c>
      <c r="N60" s="412" t="n">
        <f aca="false">SUM(N41:N59)</f>
        <v>16760.1696317314</v>
      </c>
      <c r="O60" s="414" t="n">
        <f aca="false">N60*1000/$B60</f>
        <v>17.1129889223066</v>
      </c>
      <c r="P60" s="404"/>
    </row>
    <row r="61" customFormat="false" ht="13.5" hidden="false" customHeight="false" outlineLevel="0" collapsed="false">
      <c r="M61" s="441"/>
    </row>
    <row r="64" customFormat="false" ht="28.5" hidden="false" customHeight="false" outlineLevel="0" collapsed="false">
      <c r="A64" s="435" t="s">
        <v>349</v>
      </c>
      <c r="B64" s="375" t="s">
        <v>226</v>
      </c>
      <c r="C64" s="376" t="s">
        <v>346</v>
      </c>
      <c r="D64" s="377" t="s">
        <v>289</v>
      </c>
      <c r="E64" s="376" t="s">
        <v>290</v>
      </c>
      <c r="F64" s="377" t="s">
        <v>291</v>
      </c>
      <c r="G64" s="376" t="s">
        <v>292</v>
      </c>
      <c r="H64" s="377" t="s">
        <v>293</v>
      </c>
      <c r="I64" s="378" t="s">
        <v>294</v>
      </c>
      <c r="J64" s="379" t="s">
        <v>295</v>
      </c>
      <c r="K64" s="378" t="s">
        <v>296</v>
      </c>
      <c r="L64" s="380" t="s">
        <v>297</v>
      </c>
      <c r="M64" s="381" t="s">
        <v>298</v>
      </c>
      <c r="N64" s="376" t="s">
        <v>299</v>
      </c>
      <c r="O64" s="379" t="s">
        <v>300</v>
      </c>
    </row>
    <row r="65" customFormat="false" ht="12.75" hidden="false" customHeight="false" outlineLevel="0" collapsed="false">
      <c r="A65" s="81" t="s">
        <v>93</v>
      </c>
      <c r="B65" s="155" t="n">
        <f aca="false">'Evol pop et OM'!K49</f>
        <v>40006.9213061703</v>
      </c>
      <c r="C65" s="384" t="n">
        <f aca="false">'[8]TdB Global par commune'!$B$7</f>
        <v>10543.99</v>
      </c>
      <c r="D65" s="385" t="n">
        <f aca="false">C65*1000/$B65</f>
        <v>263.554146526486</v>
      </c>
      <c r="E65" s="384" t="n">
        <v>0</v>
      </c>
      <c r="F65" s="385" t="n">
        <f aca="false">E65*1000/$B65</f>
        <v>0</v>
      </c>
      <c r="G65" s="384"/>
      <c r="H65" s="386" t="n">
        <f aca="false">G65*1000/$B65</f>
        <v>0</v>
      </c>
      <c r="I65" s="397" t="n">
        <f aca="false">'[3]TdB Global par commune'!$L$9</f>
        <v>1159.75</v>
      </c>
      <c r="J65" s="385" t="n">
        <f aca="false">I65*1000/$B65</f>
        <v>28.988734002412</v>
      </c>
      <c r="K65" s="397" t="n">
        <f aca="false">'[3]TdB Global par commune'!$P$9</f>
        <v>4.74</v>
      </c>
      <c r="L65" s="385" t="n">
        <f aca="false">K65*1000/$B65</f>
        <v>0.118479499177782</v>
      </c>
      <c r="M65" s="388" t="n">
        <f aca="false">K65/(K65+I65)</f>
        <v>0.00407045144226228</v>
      </c>
      <c r="N65" s="438" t="n">
        <f aca="false">'[9]Verre EE'!$E$15*$B65/($B$65+$B$69+$B$70+$B$73)</f>
        <v>759.617302071148</v>
      </c>
      <c r="O65" s="385" t="n">
        <f aca="false">N65*1000/$B65</f>
        <v>18.9871471553097</v>
      </c>
    </row>
    <row r="66" customFormat="false" ht="12.75" hidden="false" customHeight="false" outlineLevel="0" collapsed="false">
      <c r="A66" s="81" t="s">
        <v>101</v>
      </c>
      <c r="B66" s="155" t="n">
        <f aca="false">'Evol pop et OM'!K55</f>
        <v>113533.017186918</v>
      </c>
      <c r="C66" s="384" t="n">
        <f aca="false">'[8]TdB Global par commune'!$B$12</f>
        <v>39035.574</v>
      </c>
      <c r="D66" s="385" t="n">
        <f aca="false">C66*1000/$B66</f>
        <v>343.825743094035</v>
      </c>
      <c r="E66" s="384" t="n">
        <f aca="false">'[8]simul 08 par commune'!$G$12</f>
        <v>498.702</v>
      </c>
      <c r="F66" s="385" t="n">
        <f aca="false">E66*1000/$B66</f>
        <v>4.3925724195187</v>
      </c>
      <c r="G66" s="384" t="n">
        <f aca="false">'[8]TdB Isséane'!$AM$41</f>
        <v>18.03</v>
      </c>
      <c r="H66" s="386" t="n">
        <f aca="false">G66*1000/$B66</f>
        <v>0.158808428127263</v>
      </c>
      <c r="I66" s="397" t="n">
        <f aca="false">'[3]TdB Global par commune'!$L$14</f>
        <v>4224.193</v>
      </c>
      <c r="J66" s="385" t="n">
        <f aca="false">I66*1000/$B66</f>
        <v>37.2067360197552</v>
      </c>
      <c r="K66" s="397" t="n">
        <f aca="false">'[3]TdB Global par commune'!$P$14</f>
        <v>4.54</v>
      </c>
      <c r="L66" s="385" t="n">
        <f aca="false">K66*1000/$B66</f>
        <v>0.0399883673709247</v>
      </c>
      <c r="M66" s="388" t="n">
        <f aca="false">K66/(K66+I66)</f>
        <v>0.00107360762668156</v>
      </c>
      <c r="N66" s="438" t="n">
        <f aca="false">'[9]Verre EE'!$E$17*$B66/($B$66+$B$82)</f>
        <v>1886.44701431886</v>
      </c>
      <c r="O66" s="385" t="n">
        <f aca="false">N66*1000/$B66</f>
        <v>16.6158449855433</v>
      </c>
    </row>
    <row r="67" customFormat="false" ht="12.75" hidden="false" customHeight="false" outlineLevel="0" collapsed="false">
      <c r="A67" s="81" t="s">
        <v>107</v>
      </c>
      <c r="B67" s="155" t="n">
        <f aca="false">'Evol pop et OM'!K60</f>
        <v>33038.6385295109</v>
      </c>
      <c r="C67" s="384" t="n">
        <f aca="false">'[8]TdB Global par commune'!$B$15</f>
        <v>9305.63</v>
      </c>
      <c r="D67" s="385" t="n">
        <f aca="false">C67*1000/$B67</f>
        <v>281.659003342041</v>
      </c>
      <c r="E67" s="384" t="n">
        <v>0</v>
      </c>
      <c r="F67" s="385" t="n">
        <f aca="false">E67*1000/$B67</f>
        <v>0</v>
      </c>
      <c r="G67" s="384" t="n">
        <f aca="false">'[8]TdB Isséane'!$AM$42</f>
        <v>5.02</v>
      </c>
      <c r="H67" s="386" t="n">
        <f aca="false">G67*1000/$B67</f>
        <v>0.151943307092271</v>
      </c>
      <c r="I67" s="397" t="n">
        <f aca="false">'[3]TdB Global par commune'!$L$17</f>
        <v>1039.586</v>
      </c>
      <c r="J67" s="385" t="n">
        <f aca="false">I67*1000/$B67</f>
        <v>31.4657639137102</v>
      </c>
      <c r="K67" s="397" t="n">
        <f aca="false">'[3]TdB Global par commune'!$P$17</f>
        <v>0</v>
      </c>
      <c r="L67" s="385" t="n">
        <f aca="false">K67*1000/$B67</f>
        <v>0</v>
      </c>
      <c r="M67" s="388" t="n">
        <f aca="false">K67/(K67+I67)</f>
        <v>0</v>
      </c>
      <c r="N67" s="437" t="n">
        <f aca="false">'[9]Verre EE'!$E$21</f>
        <v>487.72</v>
      </c>
      <c r="O67" s="385" t="n">
        <f aca="false">N67*1000/$B67</f>
        <v>14.7621095089726</v>
      </c>
    </row>
    <row r="68" customFormat="false" ht="12.75" hidden="false" customHeight="false" outlineLevel="0" collapsed="false">
      <c r="A68" s="81" t="s">
        <v>350</v>
      </c>
      <c r="B68" s="155" t="n">
        <f aca="false">'Evol pop et OM'!K61+'Evol pop et OM'!K77+'Evol pop et OM'!K95+'Evol pop et OM'!K143+'Evol pop et OM'!K148</f>
        <v>168413.090223416</v>
      </c>
      <c r="C68" s="384" t="n">
        <f aca="false">'[8]TdB Global par commune'!$B$3</f>
        <v>45830.164</v>
      </c>
      <c r="D68" s="385" t="n">
        <f aca="false">C68*1000/$B68</f>
        <v>272.129464159833</v>
      </c>
      <c r="E68" s="384" t="n">
        <f aca="false">'[8]simul 08 par commune'!$G$3</f>
        <v>2890.628</v>
      </c>
      <c r="F68" s="385" t="n">
        <f aca="false">E68*1000/$B68</f>
        <v>17.16391520496</v>
      </c>
      <c r="G68" s="384" t="n">
        <f aca="false">'[8]TdB Isséane'!$AM$40</f>
        <v>46.12</v>
      </c>
      <c r="H68" s="386" t="n">
        <f aca="false">G68*1000/$B68</f>
        <v>0.273850446772382</v>
      </c>
      <c r="I68" s="397" t="n">
        <f aca="false">'[3]TdB Global par commune'!$L$5</f>
        <v>6027.991</v>
      </c>
      <c r="J68" s="385" t="n">
        <f aca="false">I68*1000/$B68</f>
        <v>35.7928887356872</v>
      </c>
      <c r="K68" s="397" t="n">
        <f aca="false">'[3]TdB Global par commune'!$P$5</f>
        <v>4.99</v>
      </c>
      <c r="L68" s="385" t="n">
        <f aca="false">K68*1000/$B68</f>
        <v>0.0296295257891193</v>
      </c>
      <c r="M68" s="388" t="n">
        <f aca="false">K68/(K68+I68)</f>
        <v>0.000827120125191841</v>
      </c>
      <c r="N68" s="437" t="n">
        <f aca="false">'[9]Verre EE'!$E$12</f>
        <v>3043.11</v>
      </c>
      <c r="O68" s="385" t="n">
        <f aca="false">N68*1000/$B68</f>
        <v>18.0693198845946</v>
      </c>
    </row>
    <row r="69" customFormat="false" ht="12.75" hidden="false" customHeight="false" outlineLevel="0" collapsed="false">
      <c r="A69" s="81" t="s">
        <v>109</v>
      </c>
      <c r="B69" s="155" t="n">
        <f aca="false">'Evol pop et OM'!K62</f>
        <v>52232.5336799197</v>
      </c>
      <c r="C69" s="384" t="n">
        <f aca="false">'[8]TdB Global par commune'!$B$16</f>
        <v>16070.282</v>
      </c>
      <c r="D69" s="385" t="n">
        <f aca="false">C69*1000/$B69</f>
        <v>307.66805413803</v>
      </c>
      <c r="E69" s="384" t="n">
        <v>0</v>
      </c>
      <c r="F69" s="385" t="n">
        <f aca="false">E69*1000/$B69</f>
        <v>0</v>
      </c>
      <c r="G69" s="384"/>
      <c r="H69" s="386" t="n">
        <f aca="false">G69*1000/$B69</f>
        <v>0</v>
      </c>
      <c r="I69" s="397" t="n">
        <f aca="false">'[3]TdB Global par commune'!$L$18</f>
        <v>1960.982</v>
      </c>
      <c r="J69" s="385" t="n">
        <f aca="false">I69*1000/$B69</f>
        <v>37.5433060938011</v>
      </c>
      <c r="K69" s="397" t="n">
        <f aca="false">'[3]TdB Global par commune'!$P$18</f>
        <v>0</v>
      </c>
      <c r="L69" s="385" t="n">
        <f aca="false">K69*1000/$B69</f>
        <v>0</v>
      </c>
      <c r="M69" s="388" t="n">
        <f aca="false">K69/(K69+I69)</f>
        <v>0</v>
      </c>
      <c r="N69" s="438" t="n">
        <f aca="false">'[9]Verre EE'!$E$15*$B69/($B$65+$B$69+$B$70+$B$73)</f>
        <v>991.746803275304</v>
      </c>
      <c r="O69" s="385" t="n">
        <f aca="false">N69*1000/$B69</f>
        <v>18.9871471553097</v>
      </c>
    </row>
    <row r="70" customFormat="false" ht="12.75" hidden="false" customHeight="false" outlineLevel="0" collapsed="false">
      <c r="A70" s="81" t="s">
        <v>119</v>
      </c>
      <c r="B70" s="155" t="n">
        <f aca="false">'Evol pop et OM'!K71</f>
        <v>24688.9421540819</v>
      </c>
      <c r="C70" s="384" t="n">
        <f aca="false">'[8]TdB Global par commune'!$B$24</f>
        <v>5867.698</v>
      </c>
      <c r="D70" s="385" t="n">
        <f aca="false">C70*1000/$B70</f>
        <v>237.665022801711</v>
      </c>
      <c r="E70" s="384" t="n">
        <v>0</v>
      </c>
      <c r="F70" s="385" t="n">
        <f aca="false">E70*1000/$B70</f>
        <v>0</v>
      </c>
      <c r="G70" s="384"/>
      <c r="H70" s="386" t="n">
        <f aca="false">G70*1000/$B70</f>
        <v>0</v>
      </c>
      <c r="I70" s="397" t="n">
        <f aca="false">'[3]TdB Global par commune'!$L$27</f>
        <v>865.44</v>
      </c>
      <c r="J70" s="385" t="n">
        <f aca="false">I70*1000/$B70</f>
        <v>35.0537497556133</v>
      </c>
      <c r="K70" s="397" t="n">
        <f aca="false">'[3]TdB Global par commune'!$P$27</f>
        <v>0</v>
      </c>
      <c r="L70" s="385" t="n">
        <f aca="false">K70*1000/$B70</f>
        <v>0</v>
      </c>
      <c r="M70" s="388" t="n">
        <f aca="false">K70/(K70+I70)</f>
        <v>0</v>
      </c>
      <c r="N70" s="438" t="n">
        <f aca="false">'[9]Verre EE'!$E$15*$B70/($B$65+$B$69+$B$70+$B$73)</f>
        <v>468.772577788481</v>
      </c>
      <c r="O70" s="385" t="n">
        <f aca="false">N70*1000/$B70</f>
        <v>18.9871471553097</v>
      </c>
    </row>
    <row r="71" customFormat="false" ht="12.75" hidden="false" customHeight="false" outlineLevel="0" collapsed="false">
      <c r="A71" s="81" t="s">
        <v>122</v>
      </c>
      <c r="B71" s="155" t="n">
        <f aca="false">'Evol pop et OM'!K73</f>
        <v>18872.5175406507</v>
      </c>
      <c r="C71" s="384" t="n">
        <f aca="false">'[8]TdB Global par commune'!$B$26</f>
        <v>5550.342</v>
      </c>
      <c r="D71" s="385" t="n">
        <f aca="false">C71*1000/$B71</f>
        <v>294.096534182298</v>
      </c>
      <c r="E71" s="384" t="n">
        <v>0</v>
      </c>
      <c r="F71" s="385" t="n">
        <f aca="false">E71*1000/$B71</f>
        <v>0</v>
      </c>
      <c r="G71" s="384"/>
      <c r="H71" s="386" t="n">
        <f aca="false">G71*1000/$B71</f>
        <v>0</v>
      </c>
      <c r="I71" s="397" t="n">
        <f aca="false">'[3]TdB Global par commune'!$L$29</f>
        <v>863.92</v>
      </c>
      <c r="J71" s="385" t="n">
        <f aca="false">I71*1000/$B71</f>
        <v>45.776616614034</v>
      </c>
      <c r="K71" s="397" t="n">
        <f aca="false">'[3]TdB Global par commune'!$P$29</f>
        <v>4.6</v>
      </c>
      <c r="L71" s="385" t="n">
        <f aca="false">K71*1000/$B71</f>
        <v>0.243740666293819</v>
      </c>
      <c r="M71" s="388" t="n">
        <f aca="false">K71/(K71+I71)</f>
        <v>0.00529636623221112</v>
      </c>
      <c r="N71" s="438" t="n">
        <f aca="false">'[9]Verre EE'!$E$13*$B71/($B$71+$B$81+$B$84)</f>
        <v>505.165433722089</v>
      </c>
      <c r="O71" s="385" t="n">
        <f aca="false">N71*1000/$B71</f>
        <v>26.7672520443539</v>
      </c>
    </row>
    <row r="72" customFormat="false" ht="12.75" hidden="false" customHeight="false" outlineLevel="0" collapsed="false">
      <c r="A72" s="100" t="s">
        <v>133</v>
      </c>
      <c r="B72" s="155" t="n">
        <f aca="false">'Evol pop et OM'!K84</f>
        <v>30677.1725936533</v>
      </c>
      <c r="C72" s="384" t="n">
        <f aca="false">'[8]TdB Global par commune'!$B$35</f>
        <v>6164.874</v>
      </c>
      <c r="D72" s="385" t="n">
        <f aca="false">C72*1000/$B72</f>
        <v>200.959654322101</v>
      </c>
      <c r="E72" s="384" t="n">
        <v>0</v>
      </c>
      <c r="F72" s="385" t="n">
        <f aca="false">E72*1000/$B72</f>
        <v>0</v>
      </c>
      <c r="G72" s="384"/>
      <c r="H72" s="386" t="n">
        <f aca="false">G72*1000/$B72</f>
        <v>0</v>
      </c>
      <c r="I72" s="397" t="n">
        <f aca="false">'[3]TdB Global par commune'!$L$39</f>
        <v>1669.5</v>
      </c>
      <c r="J72" s="385" t="n">
        <f aca="false">I72*1000/$B72</f>
        <v>54.4215733996749</v>
      </c>
      <c r="K72" s="397" t="n">
        <f aca="false">'[3]TdB Global par commune'!$P$39</f>
        <v>0</v>
      </c>
      <c r="L72" s="385" t="n">
        <f aca="false">K72*1000/$B72</f>
        <v>0</v>
      </c>
      <c r="M72" s="388" t="n">
        <f aca="false">K72/(K72+I72)</f>
        <v>0</v>
      </c>
      <c r="N72" s="437" t="n">
        <f aca="false">'[9]Verre EE'!$E$33</f>
        <v>746.43</v>
      </c>
      <c r="O72" s="385" t="n">
        <f aca="false">N72*1000/$B72</f>
        <v>24.3317730055222</v>
      </c>
    </row>
    <row r="73" customFormat="false" ht="12.75" hidden="false" customHeight="false" outlineLevel="0" collapsed="false">
      <c r="A73" s="81" t="s">
        <v>142</v>
      </c>
      <c r="B73" s="155" t="n">
        <f aca="false">'Evol pop et OM'!K93</f>
        <v>31344.0092920246</v>
      </c>
      <c r="C73" s="384" t="n">
        <f aca="false">'[8]TdB Global par commune'!$B$42</f>
        <v>9046.214</v>
      </c>
      <c r="D73" s="385" t="n">
        <f aca="false">C73*1000/$B73</f>
        <v>288.610621433863</v>
      </c>
      <c r="E73" s="384" t="n">
        <v>0</v>
      </c>
      <c r="F73" s="385" t="n">
        <f aca="false">E73*1000/$B73</f>
        <v>0</v>
      </c>
      <c r="G73" s="384"/>
      <c r="H73" s="386" t="n">
        <f aca="false">G73*1000/$B73</f>
        <v>0</v>
      </c>
      <c r="I73" s="397" t="n">
        <f aca="false">'[3]TdB Global par commune'!$L$45</f>
        <v>1143</v>
      </c>
      <c r="J73" s="385" t="n">
        <f aca="false">I73*1000/$B73</f>
        <v>36.4662985309551</v>
      </c>
      <c r="K73" s="397" t="n">
        <f aca="false">'[3]TdB Global par commune'!$P$45</f>
        <v>0</v>
      </c>
      <c r="L73" s="385" t="n">
        <f aca="false">K73*1000/$B73</f>
        <v>0</v>
      </c>
      <c r="M73" s="388" t="n">
        <f aca="false">K73/(K73+I73)</f>
        <v>0</v>
      </c>
      <c r="N73" s="438" t="n">
        <f aca="false">'[9]Verre EE'!$E$15*$B73/($B$65+$B$69+$B$70+$B$73)</f>
        <v>595.133316865066</v>
      </c>
      <c r="O73" s="385" t="n">
        <f aca="false">N73*1000/$B73</f>
        <v>18.9871471553097</v>
      </c>
    </row>
    <row r="74" customFormat="false" ht="12.75" hidden="false" customHeight="false" outlineLevel="0" collapsed="false">
      <c r="A74" s="81" t="s">
        <v>143</v>
      </c>
      <c r="B74" s="155" t="n">
        <f aca="false">'Evol pop et OM'!K94</f>
        <v>1778.28944066138</v>
      </c>
      <c r="C74" s="384" t="n">
        <f aca="false">'[8]TdB Global par commune'!$B$43</f>
        <v>578.28</v>
      </c>
      <c r="D74" s="385" t="n">
        <f aca="false">C74*1000/$B74</f>
        <v>325.188907259623</v>
      </c>
      <c r="E74" s="384" t="n">
        <v>0</v>
      </c>
      <c r="F74" s="385" t="n">
        <f aca="false">E74*1000/$B74</f>
        <v>0</v>
      </c>
      <c r="G74" s="384"/>
      <c r="H74" s="386" t="n">
        <f aca="false">G74*1000/$B74</f>
        <v>0</v>
      </c>
      <c r="I74" s="397" t="n">
        <f aca="false">'[3]TdB Global par commune'!$L$46-'[3]TdB Global par commune'!$J$46</f>
        <v>131.76</v>
      </c>
      <c r="J74" s="385" t="n">
        <f aca="false">I74*1000/$B74</f>
        <v>74.0936750718127</v>
      </c>
      <c r="K74" s="397" t="n">
        <f aca="false">'[3]TdB Global par commune'!$P$46</f>
        <v>0</v>
      </c>
      <c r="L74" s="385" t="n">
        <f aca="false">K74*1000/$B74</f>
        <v>0</v>
      </c>
      <c r="M74" s="388" t="n">
        <f aca="false">K74/(K74+I74)</f>
        <v>0</v>
      </c>
      <c r="N74" s="437" t="n">
        <f aca="false">'[9]Verre EE'!$E$40</f>
        <v>40</v>
      </c>
      <c r="O74" s="385" t="n">
        <f aca="false">N74*1000/$B74</f>
        <v>22.4935261298764</v>
      </c>
    </row>
    <row r="75" customFormat="false" ht="12.75" hidden="false" customHeight="false" outlineLevel="0" collapsed="false">
      <c r="A75" s="399" t="s">
        <v>351</v>
      </c>
      <c r="B75" s="155" t="n">
        <f aca="false">'Evol pop et OM'!K111*100%</f>
        <v>57754.5008866303</v>
      </c>
      <c r="C75" s="384" t="n">
        <f aca="false">'[8]simul 08 par commune'!$C$112*100%</f>
        <v>31504.4970054398</v>
      </c>
      <c r="D75" s="385" t="n">
        <f aca="false">C75*1000/$B75</f>
        <v>545.489901597137</v>
      </c>
      <c r="E75" s="384" t="n">
        <v>0</v>
      </c>
      <c r="F75" s="385" t="n">
        <f aca="false">E75*1000/$B75</f>
        <v>0</v>
      </c>
      <c r="G75" s="384"/>
      <c r="H75" s="386" t="n">
        <f aca="false">G75*1000/$B75</f>
        <v>0</v>
      </c>
      <c r="I75" s="397" t="n">
        <f aca="false">'[3]TdB Global par commune'!$L$95</f>
        <v>3380.99684993011</v>
      </c>
      <c r="J75" s="385" t="n">
        <f aca="false">I75*1000/$B75</f>
        <v>58.5408374763184</v>
      </c>
      <c r="K75" s="397" t="n">
        <f aca="false">'[10]Déclassts par arrond'!$Z$10</f>
        <v>118.94</v>
      </c>
      <c r="L75" s="385" t="n">
        <f aca="false">K75*1000/$B75</f>
        <v>2.05940659470808</v>
      </c>
      <c r="M75" s="388" t="n">
        <f aca="false">K75/(K75+I75)</f>
        <v>0.0339834703024356</v>
      </c>
      <c r="N75" s="397" t="n">
        <f aca="false">'[9]Verre EE'!$E$50*$B75/$B$143</f>
        <v>1602.00888242888</v>
      </c>
      <c r="O75" s="385" t="n">
        <f aca="false">N75*1000/$B75</f>
        <v>27.7382517004788</v>
      </c>
    </row>
    <row r="76" customFormat="false" ht="12.75" hidden="false" customHeight="false" outlineLevel="0" collapsed="false">
      <c r="A76" s="399" t="s">
        <v>352</v>
      </c>
      <c r="B76" s="155" t="n">
        <f aca="false">'Evol pop et OM'!K112*20%</f>
        <v>7976.09087086204</v>
      </c>
      <c r="C76" s="384" t="n">
        <f aca="false">'[8]simul 08 par commune'!$C$113*20%</f>
        <v>10751.20190862</v>
      </c>
      <c r="D76" s="385" t="n">
        <f aca="false">C76*1000/$B76</f>
        <v>1347.92871378834</v>
      </c>
      <c r="E76" s="384" t="n">
        <v>0</v>
      </c>
      <c r="F76" s="385" t="n">
        <f aca="false">E76*1000/$B76</f>
        <v>0</v>
      </c>
      <c r="G76" s="384"/>
      <c r="H76" s="386" t="n">
        <f aca="false">G76*1000/$B76</f>
        <v>0</v>
      </c>
      <c r="I76" s="397" t="n">
        <f aca="false">'[3]TdB Global par commune'!$L$96*20%</f>
        <v>406.178586942866</v>
      </c>
      <c r="J76" s="385" t="n">
        <f aca="false">I76*1000/$B76</f>
        <v>50.9245184789335</v>
      </c>
      <c r="K76" s="397" t="n">
        <f aca="false">'[10]Déclassts par arrond'!$Z$11*20%</f>
        <v>18.348</v>
      </c>
      <c r="L76" s="385" t="n">
        <f aca="false">K76*1000/$B76</f>
        <v>2.30037499535371</v>
      </c>
      <c r="M76" s="388" t="n">
        <f aca="false">K76/(K76+I76)</f>
        <v>0.0432199079264482</v>
      </c>
      <c r="N76" s="397" t="n">
        <f aca="false">'[9]Verre EE'!$E$50*$B76/$B$143</f>
        <v>221.242816161862</v>
      </c>
      <c r="O76" s="385" t="n">
        <f aca="false">N76*1000/$B76</f>
        <v>27.7382517004788</v>
      </c>
    </row>
    <row r="77" customFormat="false" ht="12.75" hidden="false" customHeight="false" outlineLevel="0" collapsed="false">
      <c r="A77" s="399" t="s">
        <v>353</v>
      </c>
      <c r="B77" s="155" t="n">
        <f aca="false">'Evol pop et OM'!K118*20%</f>
        <v>27261.7174241558</v>
      </c>
      <c r="C77" s="384" t="n">
        <f aca="false">'[8]simul 08 par commune'!$C$119*20%</f>
        <v>9732.73421833762</v>
      </c>
      <c r="D77" s="385" t="n">
        <f aca="false">C77*1000/$B77</f>
        <v>357.011044715537</v>
      </c>
      <c r="E77" s="384" t="n">
        <v>0</v>
      </c>
      <c r="F77" s="385" t="n">
        <f aca="false">E77*1000/$B77</f>
        <v>0</v>
      </c>
      <c r="G77" s="384"/>
      <c r="H77" s="386" t="n">
        <f aca="false">G77*1000/$B77</f>
        <v>0</v>
      </c>
      <c r="I77" s="397" t="n">
        <f aca="false">'[3]TdB Global par commune'!$L$102*20%</f>
        <v>941.350435821697</v>
      </c>
      <c r="J77" s="385" t="n">
        <f aca="false">I77*1000/$B77</f>
        <v>34.5301222654297</v>
      </c>
      <c r="K77" s="397" t="n">
        <f aca="false">20%*'[10]Déclassts par arrond'!$Z$17</f>
        <v>93.124</v>
      </c>
      <c r="L77" s="385" t="n">
        <f aca="false">K77*1000/$B77</f>
        <v>3.41592565688784</v>
      </c>
      <c r="M77" s="388" t="n">
        <f aca="false">K77/(K77+I77)</f>
        <v>0.0900205909158407</v>
      </c>
      <c r="N77" s="397" t="n">
        <f aca="false">'[9]Verre EE'!$E$50*$B77/$B$143</f>
        <v>756.192379698562</v>
      </c>
      <c r="O77" s="385" t="n">
        <f aca="false">N77*1000/$B77</f>
        <v>27.7382517004788</v>
      </c>
    </row>
    <row r="78" customFormat="false" ht="12.75" hidden="false" customHeight="false" outlineLevel="0" collapsed="false">
      <c r="A78" s="399" t="s">
        <v>354</v>
      </c>
      <c r="B78" s="155" t="n">
        <f aca="false">'Evol pop et OM'!K119*100%</f>
        <v>236637.773535977</v>
      </c>
      <c r="C78" s="384" t="n">
        <f aca="false">'[8]simul 08 par commune'!$C$120*100%</f>
        <v>74789.0739782788</v>
      </c>
      <c r="D78" s="385" t="n">
        <f aca="false">C78*1000/$B78</f>
        <v>316.048756125185</v>
      </c>
      <c r="E78" s="384" t="n">
        <v>0</v>
      </c>
      <c r="F78" s="385" t="n">
        <f aca="false">E78*1000/$B78</f>
        <v>0</v>
      </c>
      <c r="G78" s="384"/>
      <c r="H78" s="386" t="n">
        <f aca="false">G78*1000/$B78</f>
        <v>0</v>
      </c>
      <c r="I78" s="397" t="n">
        <f aca="false">'[3]TdB Global par commune'!$L$103</f>
        <v>10110.5257109191</v>
      </c>
      <c r="J78" s="385" t="n">
        <f aca="false">I78*1000/$B78</f>
        <v>42.7257472881098</v>
      </c>
      <c r="K78" s="397" t="n">
        <f aca="false">'[10]Déclassts par arrond'!$Z$18</f>
        <v>349.14</v>
      </c>
      <c r="L78" s="385" t="n">
        <f aca="false">K78*1000/$B78</f>
        <v>1.47541956122621</v>
      </c>
      <c r="M78" s="388" t="n">
        <f aca="false">K78/(K78+I78)</f>
        <v>0.0333796518597648</v>
      </c>
      <c r="N78" s="397" t="n">
        <f aca="false">'[9]Verre EE'!$E$50*$B78/$B$143</f>
        <v>6563.91812418184</v>
      </c>
      <c r="O78" s="385" t="n">
        <f aca="false">N78*1000/$B78</f>
        <v>27.7382517004788</v>
      </c>
    </row>
    <row r="79" customFormat="false" ht="12.75" hidden="false" customHeight="false" outlineLevel="0" collapsed="false">
      <c r="A79" s="399" t="s">
        <v>355</v>
      </c>
      <c r="B79" s="155" t="n">
        <f aca="false">'Evol pop et OM'!K120*70%</f>
        <v>109815.91731848</v>
      </c>
      <c r="C79" s="384" t="n">
        <f aca="false">'[8]simul 08 par commune'!$C$121*70%</f>
        <v>50113.6956198182</v>
      </c>
      <c r="D79" s="385" t="n">
        <f aca="false">C79*1000/$B79</f>
        <v>456.342731031259</v>
      </c>
      <c r="E79" s="384" t="n">
        <v>0</v>
      </c>
      <c r="F79" s="385" t="n">
        <f aca="false">E79*1000/$B79</f>
        <v>0</v>
      </c>
      <c r="G79" s="384"/>
      <c r="H79" s="386" t="n">
        <f aca="false">G79*1000/$B79</f>
        <v>0</v>
      </c>
      <c r="I79" s="397" t="n">
        <f aca="false">'[3]TdB Global par commune'!$L$104*70%</f>
        <v>3458.92685205476</v>
      </c>
      <c r="J79" s="385" t="n">
        <f aca="false">I79*1000/$B79</f>
        <v>31.4974999664523</v>
      </c>
      <c r="K79" s="397" t="n">
        <f aca="false">70%*'[10]Déclassts par arrond'!$Z$19</f>
        <v>1472.59</v>
      </c>
      <c r="L79" s="385" t="n">
        <f aca="false">K79*1000/$B79</f>
        <v>13.4096225388647</v>
      </c>
      <c r="M79" s="388" t="n">
        <f aca="false">K79/(K79+I79)</f>
        <v>0.298607922101378</v>
      </c>
      <c r="N79" s="397" t="n">
        <f aca="false">'[9]Verre EE'!$E$50*$B79/$B$143</f>
        <v>3046.10155529897</v>
      </c>
      <c r="O79" s="385" t="n">
        <f aca="false">N79*1000/$B79</f>
        <v>27.7382517004788</v>
      </c>
    </row>
    <row r="80" customFormat="false" ht="12.75" hidden="false" customHeight="false" outlineLevel="0" collapsed="false">
      <c r="A80" s="439" t="s">
        <v>314</v>
      </c>
      <c r="B80" s="155"/>
      <c r="C80" s="384" t="n">
        <f aca="false">'[8]TdB Isséane'!$AM$17+'[8]TdB Isséane'!$AM$18</f>
        <v>1313.412</v>
      </c>
      <c r="D80" s="385"/>
      <c r="E80" s="384" t="n">
        <v>0</v>
      </c>
      <c r="F80" s="385"/>
      <c r="G80" s="384" t="n">
        <f aca="false">'[8]TdB Isséane'!$AM$44+'[8]TdB Isséane'!$AM$45</f>
        <v>428.033</v>
      </c>
      <c r="H80" s="386"/>
      <c r="I80" s="397" t="n">
        <v>0</v>
      </c>
      <c r="J80" s="385"/>
      <c r="K80" s="397"/>
      <c r="L80" s="385"/>
      <c r="M80" s="388"/>
      <c r="N80" s="437"/>
      <c r="O80" s="385"/>
    </row>
    <row r="81" customFormat="false" ht="12.75" hidden="false" customHeight="false" outlineLevel="0" collapsed="false">
      <c r="A81" s="81" t="s">
        <v>180</v>
      </c>
      <c r="B81" s="155" t="n">
        <f aca="false">'Evol pop et OM'!K131</f>
        <v>30443.1317383218</v>
      </c>
      <c r="C81" s="384" t="n">
        <f aca="false">'[8]TdB Global par commune'!$B$61</f>
        <v>9769.139</v>
      </c>
      <c r="D81" s="385" t="n">
        <f aca="false">C81*1000/$B81</f>
        <v>320.897964242706</v>
      </c>
      <c r="E81" s="384" t="n">
        <v>0</v>
      </c>
      <c r="F81" s="385" t="n">
        <f aca="false">E81*1000/$B81</f>
        <v>0</v>
      </c>
      <c r="G81" s="384" t="n">
        <f aca="false">'[8]TdB Isséane'!$AM$46</f>
        <v>0.64</v>
      </c>
      <c r="H81" s="386" t="n">
        <f aca="false">G81*1000/$B81</f>
        <v>0.0210228042732663</v>
      </c>
      <c r="I81" s="397" t="n">
        <f aca="false">'[3]TdB Global par commune'!$L$63</f>
        <v>1148.27</v>
      </c>
      <c r="J81" s="385" t="n">
        <f aca="false">I81*1000/$B81</f>
        <v>37.7185241607241</v>
      </c>
      <c r="K81" s="397" t="n">
        <f aca="false">'[3]TdB Global par commune'!$P$63</f>
        <v>0</v>
      </c>
      <c r="L81" s="385" t="n">
        <f aca="false">K81*1000/$B81</f>
        <v>0</v>
      </c>
      <c r="M81" s="388" t="n">
        <f aca="false">K81/(K81+I81)</f>
        <v>0</v>
      </c>
      <c r="N81" s="438" t="n">
        <f aca="false">'[9]Verre EE'!$E$13*$B81/($B$71+$B$81+$B$84)</f>
        <v>814.878980259132</v>
      </c>
      <c r="O81" s="385" t="n">
        <f aca="false">N81*1000/$B81</f>
        <v>26.767252044354</v>
      </c>
    </row>
    <row r="82" customFormat="false" ht="12.75" hidden="false" customHeight="false" outlineLevel="0" collapsed="false">
      <c r="A82" s="81" t="s">
        <v>187</v>
      </c>
      <c r="B82" s="155" t="n">
        <f aca="false">'Evol pop et OM'!K138</f>
        <v>24553.2493855174</v>
      </c>
      <c r="C82" s="384" t="n">
        <f aca="false">'[8]TdB Global par commune'!$B$70</f>
        <v>7806.702</v>
      </c>
      <c r="D82" s="385" t="n">
        <f aca="false">C82*1000/$B82</f>
        <v>317.949851664226</v>
      </c>
      <c r="E82" s="384" t="n">
        <f aca="false">'[8]simul 08 par commune'!$G$69</f>
        <v>8.944</v>
      </c>
      <c r="F82" s="385" t="n">
        <f aca="false">E82*1000/$B82</f>
        <v>0.364269505007984</v>
      </c>
      <c r="G82" s="384"/>
      <c r="H82" s="386" t="n">
        <f aca="false">G82*1000/$B82</f>
        <v>0</v>
      </c>
      <c r="I82" s="397" t="n">
        <f aca="false">'[3]TdB Global par commune'!$L$69</f>
        <v>871.82</v>
      </c>
      <c r="J82" s="385" t="n">
        <f aca="false">I82*1000/$B82</f>
        <v>35.5073166207581</v>
      </c>
      <c r="K82" s="397" t="n">
        <f aca="false">'[3]TdB Global par commune'!$P$69</f>
        <v>0</v>
      </c>
      <c r="L82" s="385" t="n">
        <f aca="false">K82*1000/$B82</f>
        <v>0</v>
      </c>
      <c r="M82" s="388" t="n">
        <f aca="false">K82/(K82+I82)</f>
        <v>0</v>
      </c>
      <c r="N82" s="438" t="n">
        <f aca="false">'[9]Verre EE'!$E$17*$B82/($B$66+$B$82)</f>
        <v>407.972985681143</v>
      </c>
      <c r="O82" s="385" t="n">
        <f aca="false">N82*1000/$B82</f>
        <v>16.6158449855433</v>
      </c>
    </row>
    <row r="83" customFormat="false" ht="12.75" hidden="false" customHeight="false" outlineLevel="0" collapsed="false">
      <c r="A83" s="81" t="s">
        <v>189</v>
      </c>
      <c r="B83" s="155" t="n">
        <f aca="false">'Evol pop et OM'!K140</f>
        <v>45391.7817007834</v>
      </c>
      <c r="C83" s="384" t="n">
        <f aca="false">'[8]TdB Global par commune'!$B$71</f>
        <v>15085.984</v>
      </c>
      <c r="D83" s="385" t="n">
        <f aca="false">C83*1000/$B83</f>
        <v>332.350558509573</v>
      </c>
      <c r="E83" s="384" t="n">
        <v>0</v>
      </c>
      <c r="F83" s="385" t="n">
        <f aca="false">E83*1000/$B83</f>
        <v>0</v>
      </c>
      <c r="G83" s="384" t="n">
        <v>0</v>
      </c>
      <c r="H83" s="386" t="n">
        <f aca="false">G83*1000/$B83</f>
        <v>0</v>
      </c>
      <c r="I83" s="384" t="n">
        <f aca="false">'[3]TdB Global par commune'!$L$71</f>
        <v>1219.06</v>
      </c>
      <c r="J83" s="385" t="n">
        <f aca="false">I83*1000/$B83</f>
        <v>26.8564033911663</v>
      </c>
      <c r="K83" s="384" t="n">
        <f aca="false">'[3]TdB Global par commune'!$P$71</f>
        <v>4.02</v>
      </c>
      <c r="L83" s="385" t="n">
        <f aca="false">K83*1000/$B83</f>
        <v>0.088562287034673</v>
      </c>
      <c r="M83" s="388" t="n">
        <f aca="false">K83/(K83+I83)</f>
        <v>0.00328678418419073</v>
      </c>
      <c r="N83" s="437" t="n">
        <f aca="false">'[9]Verre EE'!$E$58</f>
        <v>571.43</v>
      </c>
      <c r="O83" s="385" t="n">
        <f aca="false">N83*1000/$B83</f>
        <v>12.5888427065232</v>
      </c>
    </row>
    <row r="84" customFormat="false" ht="12.75" hidden="false" customHeight="false" outlineLevel="0" collapsed="false">
      <c r="A84" s="81" t="s">
        <v>193</v>
      </c>
      <c r="B84" s="155" t="n">
        <f aca="false">'Evol pop et OM'!K144</f>
        <v>9033.26145015254</v>
      </c>
      <c r="C84" s="384" t="n">
        <f aca="false">'[8]TdB Global par commune'!$B$73</f>
        <v>3101.11</v>
      </c>
      <c r="D84" s="385" t="n">
        <f aca="false">C84*1000/$B84</f>
        <v>343.299041781596</v>
      </c>
      <c r="E84" s="384" t="n">
        <v>0</v>
      </c>
      <c r="F84" s="385" t="n">
        <f aca="false">E84*1000/$B84</f>
        <v>0</v>
      </c>
      <c r="G84" s="384"/>
      <c r="H84" s="386" t="n">
        <f aca="false">G84*1000/$B84</f>
        <v>0</v>
      </c>
      <c r="I84" s="397" t="n">
        <f aca="false">'[3]TdB Global par commune'!$L$74</f>
        <v>468.23</v>
      </c>
      <c r="J84" s="385" t="n">
        <f aca="false">I84*1000/$B84</f>
        <v>51.8339918072551</v>
      </c>
      <c r="K84" s="397" t="n">
        <f aca="false">'[3]TdB Global par commune'!$P$74</f>
        <v>0</v>
      </c>
      <c r="L84" s="385" t="n">
        <f aca="false">K84*1000/$B84</f>
        <v>0</v>
      </c>
      <c r="M84" s="388" t="n">
        <f aca="false">K84/(K84+I84)</f>
        <v>0</v>
      </c>
      <c r="N84" s="438" t="n">
        <f aca="false">'[9]Verre EE'!$E$13*$B84/($B$71+$B$81+$B$84)</f>
        <v>241.795586018779</v>
      </c>
      <c r="O84" s="385" t="n">
        <f aca="false">N84*1000/$B84</f>
        <v>26.7672520443539</v>
      </c>
    </row>
    <row r="85" customFormat="false" ht="12.75" hidden="false" customHeight="false" outlineLevel="0" collapsed="false">
      <c r="A85" s="100" t="s">
        <v>195</v>
      </c>
      <c r="B85" s="155" t="n">
        <f aca="false">'Evol pop et OM'!K146</f>
        <v>20572.8972655555</v>
      </c>
      <c r="C85" s="384" t="n">
        <f aca="false">'[8]TdB Global par commune'!$B$75</f>
        <v>4347.16</v>
      </c>
      <c r="D85" s="385" t="n">
        <f aca="false">C85*1000/$B85</f>
        <v>211.305191674597</v>
      </c>
      <c r="E85" s="384" t="n">
        <v>0</v>
      </c>
      <c r="F85" s="385" t="n">
        <f aca="false">E85*1000/$B85</f>
        <v>0</v>
      </c>
      <c r="G85" s="384"/>
      <c r="H85" s="386" t="n">
        <f aca="false">G85*1000/$B85</f>
        <v>0</v>
      </c>
      <c r="I85" s="397" t="n">
        <f aca="false">'[3]TdB Global par commune'!$L$76</f>
        <v>1108.02</v>
      </c>
      <c r="J85" s="385" t="n">
        <f aca="false">I85*1000/$B85</f>
        <v>53.8582381323178</v>
      </c>
      <c r="K85" s="397" t="n">
        <f aca="false">'[3]TdB Global par commune'!$P$76</f>
        <v>0</v>
      </c>
      <c r="L85" s="385" t="n">
        <f aca="false">K85*1000/$B85</f>
        <v>0</v>
      </c>
      <c r="M85" s="388" t="n">
        <f aca="false">K85/(K85+I85)</f>
        <v>0</v>
      </c>
      <c r="N85" s="437" t="n">
        <f aca="false">'[9]Verre EE'!$E$61</f>
        <v>554.98</v>
      </c>
      <c r="O85" s="385" t="n">
        <f aca="false">N85*1000/$B85</f>
        <v>26.9762684777114</v>
      </c>
    </row>
    <row r="86" customFormat="false" ht="13.5" hidden="false" customHeight="false" outlineLevel="0" collapsed="false">
      <c r="A86" s="100" t="s">
        <v>196</v>
      </c>
      <c r="B86" s="155" t="n">
        <f aca="false">'Evol pop et OM'!K147</f>
        <v>90822.78014378</v>
      </c>
      <c r="C86" s="384" t="n">
        <f aca="false">'[8]TdB Global par commune'!$B$76</f>
        <v>25898.426</v>
      </c>
      <c r="D86" s="385" t="n">
        <f aca="false">C86*1000/$B86</f>
        <v>285.153415905136</v>
      </c>
      <c r="E86" s="384" t="n">
        <v>0</v>
      </c>
      <c r="F86" s="385" t="n">
        <f aca="false">E86*1000/$B86</f>
        <v>0</v>
      </c>
      <c r="G86" s="384"/>
      <c r="H86" s="386" t="n">
        <f aca="false">G86*1000/$B86</f>
        <v>0</v>
      </c>
      <c r="I86" s="397" t="n">
        <f aca="false">'[3]TdB Global par commune'!$L$77</f>
        <v>4216.96</v>
      </c>
      <c r="J86" s="385" t="n">
        <f aca="false">I86*1000/$B86</f>
        <v>46.4306421067953</v>
      </c>
      <c r="K86" s="397" t="n">
        <f aca="false">'[3]TdB Global par commune'!$P$77</f>
        <v>0</v>
      </c>
      <c r="L86" s="385" t="n">
        <f aca="false">K86*1000/$B86</f>
        <v>0</v>
      </c>
      <c r="M86" s="388" t="n">
        <f aca="false">K86/(K86+I86)</f>
        <v>0</v>
      </c>
      <c r="N86" s="437" t="n">
        <f aca="false">'[9]Verre EE'!$E$19</f>
        <v>1789.72</v>
      </c>
      <c r="O86" s="385" t="n">
        <f aca="false">N86*1000/$B86</f>
        <v>19.7056288870119</v>
      </c>
    </row>
    <row r="87" s="391" customFormat="true" ht="18" hidden="false" customHeight="true" outlineLevel="0" collapsed="false">
      <c r="A87" s="407" t="s">
        <v>205</v>
      </c>
      <c r="B87" s="408" t="n">
        <f aca="false">SUM(B65:B86)</f>
        <v>1174848.23366722</v>
      </c>
      <c r="C87" s="409" t="n">
        <f aca="false">SUM(C65:C86)</f>
        <v>392206.183730494</v>
      </c>
      <c r="D87" s="410" t="n">
        <f aca="false">C87*1000/$B87</f>
        <v>333.835615946959</v>
      </c>
      <c r="E87" s="409" t="n">
        <f aca="false">SUM(E65:E86)</f>
        <v>3398.274</v>
      </c>
      <c r="F87" s="410" t="n">
        <f aca="false">E87*1000/$B87</f>
        <v>2.89252169141241</v>
      </c>
      <c r="G87" s="409" t="n">
        <f aca="false">SUM(G65:G86)</f>
        <v>497.843</v>
      </c>
      <c r="H87" s="411" t="n">
        <f aca="false">G87*1000/$B87</f>
        <v>0.423750903081337</v>
      </c>
      <c r="I87" s="412" t="n">
        <f aca="false">SUM(I65:I86)</f>
        <v>46416.4604356686</v>
      </c>
      <c r="J87" s="414" t="n">
        <f aca="false">I87*1000/$B87</f>
        <v>39.5084736100612</v>
      </c>
      <c r="K87" s="412" t="n">
        <f aca="false">SUM(K65:K86)</f>
        <v>2075.032</v>
      </c>
      <c r="L87" s="414" t="n">
        <f aca="false">K87*1000/$B87</f>
        <v>1.76621280990729</v>
      </c>
      <c r="M87" s="415" t="n">
        <f aca="false">K87/(K87+I87)</f>
        <v>0.0427916711937223</v>
      </c>
      <c r="N87" s="412" t="n">
        <f aca="false">SUM(N65:N86)</f>
        <v>26094.3837577701</v>
      </c>
      <c r="O87" s="414" t="n">
        <f aca="false">N87*1000/$B87</f>
        <v>22.2108549938556</v>
      </c>
      <c r="P87" s="404"/>
    </row>
    <row r="88" customFormat="false" ht="13.5" hidden="false" customHeight="false" outlineLevel="0" collapsed="false"/>
    <row r="91" customFormat="false" ht="28.5" hidden="false" customHeight="false" outlineLevel="0" collapsed="false">
      <c r="A91" s="435" t="s">
        <v>356</v>
      </c>
      <c r="B91" s="375" t="s">
        <v>226</v>
      </c>
      <c r="C91" s="376" t="s">
        <v>346</v>
      </c>
      <c r="D91" s="377" t="s">
        <v>289</v>
      </c>
      <c r="E91" s="376" t="s">
        <v>290</v>
      </c>
      <c r="F91" s="377" t="s">
        <v>291</v>
      </c>
      <c r="G91" s="376" t="s">
        <v>292</v>
      </c>
      <c r="H91" s="377" t="s">
        <v>293</v>
      </c>
      <c r="I91" s="378" t="s">
        <v>294</v>
      </c>
      <c r="J91" s="379" t="s">
        <v>295</v>
      </c>
      <c r="K91" s="378" t="s">
        <v>296</v>
      </c>
      <c r="L91" s="380" t="s">
        <v>297</v>
      </c>
      <c r="M91" s="381" t="s">
        <v>298</v>
      </c>
      <c r="N91" s="376" t="s">
        <v>299</v>
      </c>
      <c r="O91" s="379" t="s">
        <v>300</v>
      </c>
    </row>
    <row r="92" customFormat="false" ht="12.75" hidden="false" customHeight="false" outlineLevel="0" collapsed="false">
      <c r="A92" s="81" t="s">
        <v>88</v>
      </c>
      <c r="B92" s="155" t="n">
        <f aca="false">'Evol pop et OM'!K46</f>
        <v>84725.340396032</v>
      </c>
      <c r="C92" s="384" t="n">
        <f aca="false">'[8]TdB Global par commune'!$B$4</f>
        <v>26936.482</v>
      </c>
      <c r="D92" s="385" t="n">
        <f aca="false">C92*1000/$B92</f>
        <v>317.927102730903</v>
      </c>
      <c r="E92" s="384" t="n">
        <v>0</v>
      </c>
      <c r="F92" s="385" t="n">
        <f aca="false">E92*1000/$B92</f>
        <v>0</v>
      </c>
      <c r="G92" s="384" t="n">
        <f aca="false">'[8]TdB St Ouen'!$AM$56</f>
        <v>56.84</v>
      </c>
      <c r="H92" s="386" t="n">
        <f aca="false">G92*1000/$B92</f>
        <v>0.670873669368722</v>
      </c>
      <c r="I92" s="384" t="n">
        <f aca="false">'[3]TdB Global par commune'!$L$6</f>
        <v>3047.3</v>
      </c>
      <c r="J92" s="385" t="n">
        <f aca="false">I92*1000/$B92</f>
        <v>35.9668074009027</v>
      </c>
      <c r="K92" s="384" t="n">
        <f aca="false">'[3]TdB Global par commune'!$P$6</f>
        <v>13.98</v>
      </c>
      <c r="L92" s="385" t="n">
        <f aca="false">K92*1000/$B92</f>
        <v>0.165003763155784</v>
      </c>
      <c r="M92" s="388" t="n">
        <f aca="false">K92/(K92+I92)</f>
        <v>0.00456671719019495</v>
      </c>
      <c r="N92" s="384" t="n">
        <f aca="false">'[9]Verre EE'!$E$6</f>
        <v>1443.78666666667</v>
      </c>
      <c r="O92" s="385" t="n">
        <f aca="false">N92*1000/$B92</f>
        <v>17.0407892127428</v>
      </c>
    </row>
    <row r="93" customFormat="false" ht="12.75" hidden="false" customHeight="false" outlineLevel="0" collapsed="false">
      <c r="A93" s="89" t="s">
        <v>90</v>
      </c>
      <c r="B93" s="155" t="n">
        <f aca="false">'Evol pop et OM'!K47</f>
        <v>75208.1460953654</v>
      </c>
      <c r="C93" s="384" t="n">
        <f aca="false">'[8]TdB Global par commune'!$B$5</f>
        <v>37763.946</v>
      </c>
      <c r="D93" s="385" t="n">
        <f aca="false">C93*1000/$B93</f>
        <v>502.125739838269</v>
      </c>
      <c r="E93" s="384" t="n">
        <v>0</v>
      </c>
      <c r="F93" s="385" t="n">
        <f aca="false">E93*1000/$B93</f>
        <v>0</v>
      </c>
      <c r="G93" s="384" t="n">
        <v>0</v>
      </c>
      <c r="H93" s="386" t="n">
        <f aca="false">G93*1000/$B93</f>
        <v>0</v>
      </c>
      <c r="I93" s="384" t="n">
        <f aca="false">'[3]TdB Global par commune'!$L$7</f>
        <v>722.16</v>
      </c>
      <c r="J93" s="385" t="n">
        <f aca="false">I93*1000/$B93</f>
        <v>9.60215132924945</v>
      </c>
      <c r="K93" s="384" t="n">
        <f aca="false">'[3]TdB Global par commune'!$P$7</f>
        <v>0</v>
      </c>
      <c r="L93" s="385" t="n">
        <f aca="false">K93*1000/$B93</f>
        <v>0</v>
      </c>
      <c r="M93" s="388" t="n">
        <f aca="false">K93/(K93+I93)</f>
        <v>0</v>
      </c>
      <c r="N93" s="438" t="n">
        <f aca="false">'[9]Verre EE'!$E$14*$B93/($B$93+$B$97+$B$99+$B$112+$B$114+$B$117+$B$147+$B$148)</f>
        <v>551.743109116696</v>
      </c>
      <c r="O93" s="385" t="n">
        <f aca="false">N93*1000/$B93</f>
        <v>7.33621472888157</v>
      </c>
    </row>
    <row r="94" customFormat="false" ht="12.75" hidden="false" customHeight="false" outlineLevel="0" collapsed="false">
      <c r="A94" s="81" t="s">
        <v>99</v>
      </c>
      <c r="B94" s="155" t="n">
        <f aca="false">'Evol pop et OM'!K53</f>
        <v>27914.9612082249</v>
      </c>
      <c r="C94" s="384" t="n">
        <f aca="false">'[8]TdB Global par commune'!$B$10</f>
        <v>7337.738</v>
      </c>
      <c r="D94" s="385" t="n">
        <f aca="false">C94*1000/$B94</f>
        <v>262.86040468643</v>
      </c>
      <c r="E94" s="384" t="n">
        <v>0</v>
      </c>
      <c r="F94" s="385" t="n">
        <f aca="false">E94*1000/$B94</f>
        <v>0</v>
      </c>
      <c r="G94" s="384"/>
      <c r="H94" s="386" t="n">
        <f aca="false">G94*1000/$B94</f>
        <v>0</v>
      </c>
      <c r="I94" s="384" t="n">
        <f aca="false">'[3]TdB Global par commune'!$L$12</f>
        <v>1148.52</v>
      </c>
      <c r="J94" s="385" t="n">
        <f aca="false">I94*1000/$B94</f>
        <v>41.1435284266703</v>
      </c>
      <c r="K94" s="384" t="n">
        <f aca="false">'[3]TdB Global par commune'!$P$12</f>
        <v>12.78</v>
      </c>
      <c r="L94" s="385" t="n">
        <f aca="false">K94*1000/$B94</f>
        <v>0.457819013419745</v>
      </c>
      <c r="M94" s="388" t="n">
        <f aca="false">K94/(K94+I94)</f>
        <v>0.0110049082924309</v>
      </c>
      <c r="N94" s="384" t="n">
        <f aca="false">'[9]Verre EE'!$E$10</f>
        <v>631.01</v>
      </c>
      <c r="O94" s="385" t="n">
        <f aca="false">N94*1000/$B94</f>
        <v>22.6047242298899</v>
      </c>
    </row>
    <row r="95" customFormat="false" ht="12.75" hidden="false" customHeight="false" outlineLevel="0" collapsed="false">
      <c r="A95" s="81" t="s">
        <v>110</v>
      </c>
      <c r="B95" s="155" t="n">
        <f aca="false">'Evol pop et OM'!K63</f>
        <v>58638.6607010975</v>
      </c>
      <c r="C95" s="384" t="n">
        <f aca="false">'[8]TdB Global par commune'!$B$17</f>
        <v>20770.308</v>
      </c>
      <c r="D95" s="385" t="n">
        <f aca="false">C95*1000/$B95</f>
        <v>354.208430950935</v>
      </c>
      <c r="E95" s="384" t="n">
        <f aca="false">'[8]simul 08 par commune'!$G$17</f>
        <v>633.998</v>
      </c>
      <c r="F95" s="385" t="n">
        <f aca="false">E95*1000/$B95</f>
        <v>10.8119454370167</v>
      </c>
      <c r="G95" s="384" t="n">
        <f aca="false">'[8]TdB St Ouen'!$AM$57</f>
        <v>401.09</v>
      </c>
      <c r="H95" s="386" t="n">
        <f aca="false">G95*1000/$B95</f>
        <v>6.84002661732847</v>
      </c>
      <c r="I95" s="384" t="n">
        <f aca="false">'[3]TdB Global par commune'!$L$19</f>
        <v>1273.26</v>
      </c>
      <c r="J95" s="385" t="n">
        <f aca="false">I95*1000/$B95</f>
        <v>21.7136610007222</v>
      </c>
      <c r="K95" s="384" t="n">
        <f aca="false">'[3]TdB Global par commune'!$P$19</f>
        <v>6.28</v>
      </c>
      <c r="L95" s="385" t="n">
        <f aca="false">K95*1000/$B95</f>
        <v>0.107096579712341</v>
      </c>
      <c r="M95" s="388" t="n">
        <f aca="false">K95/(K95+I95)</f>
        <v>0.00490801381746565</v>
      </c>
      <c r="N95" s="384" t="n">
        <f aca="false">'[9]Verre EE'!$E$22</f>
        <v>534.4</v>
      </c>
      <c r="O95" s="385" t="n">
        <f aca="false">N95*1000/$B95</f>
        <v>9.11344143284634</v>
      </c>
    </row>
    <row r="96" customFormat="false" ht="12.75" hidden="false" customHeight="false" outlineLevel="0" collapsed="false">
      <c r="A96" s="81" t="s">
        <v>115</v>
      </c>
      <c r="B96" s="155" t="n">
        <f aca="false">'Evol pop et OM'!K67</f>
        <v>86882.1412437418</v>
      </c>
      <c r="C96" s="384" t="n">
        <f aca="false">'[8]TdB Global par commune'!$B$21</f>
        <v>27727.418</v>
      </c>
      <c r="D96" s="385" t="n">
        <f aca="false">C96*1000/$B96</f>
        <v>319.138290137356</v>
      </c>
      <c r="E96" s="384" t="n">
        <v>0</v>
      </c>
      <c r="F96" s="385" t="n">
        <f aca="false">E96*1000/$B96</f>
        <v>0</v>
      </c>
      <c r="G96" s="384"/>
      <c r="H96" s="386" t="n">
        <f aca="false">G96*1000/$B96</f>
        <v>0</v>
      </c>
      <c r="I96" s="384" t="n">
        <f aca="false">'[3]TdB Global par commune'!$L$23</f>
        <v>2242.28</v>
      </c>
      <c r="J96" s="385" t="n">
        <f aca="false">I96*1000/$B96</f>
        <v>25.8082957889981</v>
      </c>
      <c r="K96" s="384" t="n">
        <f aca="false">'[3]TdB Global par commune'!$P$23</f>
        <v>0</v>
      </c>
      <c r="L96" s="385" t="n">
        <f aca="false">K96*1000/$B96</f>
        <v>0</v>
      </c>
      <c r="M96" s="388" t="n">
        <f aca="false">K96/(K96+I96)</f>
        <v>0</v>
      </c>
      <c r="N96" s="384" t="n">
        <f aca="false">'[9]Verre EE'!$E$26</f>
        <v>1788.22</v>
      </c>
      <c r="O96" s="385" t="n">
        <f aca="false">N96*1000/$B96</f>
        <v>20.5821354584629</v>
      </c>
    </row>
    <row r="97" customFormat="false" ht="12.75" hidden="false" customHeight="false" outlineLevel="0" collapsed="false">
      <c r="A97" s="89" t="s">
        <v>118</v>
      </c>
      <c r="B97" s="155" t="n">
        <f aca="false">'Evol pop et OM'!K70</f>
        <v>52742.6100321938</v>
      </c>
      <c r="C97" s="384" t="n">
        <f aca="false">'[8]TdB Global par commune'!$B$23</f>
        <v>17820.051</v>
      </c>
      <c r="D97" s="385" t="n">
        <f aca="false">C97*1000/$B97</f>
        <v>337.86820540589</v>
      </c>
      <c r="E97" s="384" t="n">
        <v>0</v>
      </c>
      <c r="F97" s="385" t="n">
        <f aca="false">E97*1000/$B97</f>
        <v>0</v>
      </c>
      <c r="G97" s="384" t="n">
        <v>0</v>
      </c>
      <c r="H97" s="386" t="n">
        <f aca="false">G97*1000/$B97</f>
        <v>0</v>
      </c>
      <c r="I97" s="384" t="n">
        <f aca="false">'[3]TdB Global par commune'!$L$26</f>
        <v>844.3</v>
      </c>
      <c r="J97" s="385" t="n">
        <f aca="false">I97*1000/$B97</f>
        <v>16.007929821536</v>
      </c>
      <c r="K97" s="384" t="n">
        <f aca="false">'[3]TdB Global par commune'!$P$26</f>
        <v>0</v>
      </c>
      <c r="L97" s="385" t="n">
        <f aca="false">K97*1000/$B97</f>
        <v>0</v>
      </c>
      <c r="M97" s="388" t="n">
        <f aca="false">K97/(K97+I97)</f>
        <v>0</v>
      </c>
      <c r="N97" s="438" t="n">
        <f aca="false">'[9]Verre EE'!$E$14*$B97/($B$93+$B$97+$B$99+$B$112+$B$114+$B$117+$B$147+$B$148)</f>
        <v>386.931112557837</v>
      </c>
      <c r="O97" s="385" t="n">
        <f aca="false">N97*1000/$B97</f>
        <v>7.33621472888157</v>
      </c>
    </row>
    <row r="98" customFormat="false" ht="12.75" hidden="false" customHeight="false" outlineLevel="0" collapsed="false">
      <c r="A98" s="81" t="s">
        <v>123</v>
      </c>
      <c r="B98" s="155" t="n">
        <f aca="false">'Evol pop et OM'!K74</f>
        <v>44226.6603346129</v>
      </c>
      <c r="C98" s="384" t="n">
        <f aca="false">'[8]TdB Global par commune'!$B$27</f>
        <v>15118.846</v>
      </c>
      <c r="D98" s="385" t="n">
        <f aca="false">C98*1000/$B98</f>
        <v>341.849144511769</v>
      </c>
      <c r="E98" s="384" t="n">
        <v>0</v>
      </c>
      <c r="F98" s="385" t="n">
        <f aca="false">E98*1000/$B98</f>
        <v>0</v>
      </c>
      <c r="G98" s="384"/>
      <c r="H98" s="386" t="n">
        <f aca="false">G98*1000/$B98</f>
        <v>0</v>
      </c>
      <c r="I98" s="384" t="n">
        <f aca="false">'[3]TdB Global par commune'!$L$31</f>
        <v>631.16</v>
      </c>
      <c r="J98" s="385" t="n">
        <f aca="false">I98*1000/$B98</f>
        <v>14.2710300806059</v>
      </c>
      <c r="K98" s="384" t="n">
        <f aca="false">'[3]TdB Global par commune'!$P$31</f>
        <v>0</v>
      </c>
      <c r="L98" s="385" t="n">
        <f aca="false">K98*1000/$B98</f>
        <v>0</v>
      </c>
      <c r="M98" s="388" t="n">
        <f aca="false">K98/(K98+I98)</f>
        <v>0</v>
      </c>
      <c r="N98" s="384" t="n">
        <f aca="false">'[9]Verre EE'!$E$29</f>
        <v>335.23</v>
      </c>
      <c r="O98" s="385" t="n">
        <f aca="false">N98*1000/$B98</f>
        <v>7.57981718410786</v>
      </c>
    </row>
    <row r="99" customFormat="false" ht="12.75" hidden="false" customHeight="false" outlineLevel="0" collapsed="false">
      <c r="A99" s="89" t="s">
        <v>125</v>
      </c>
      <c r="B99" s="155" t="n">
        <f aca="false">'Evol pop et OM'!K76</f>
        <v>7368.64707009618</v>
      </c>
      <c r="C99" s="384" t="n">
        <f aca="false">'[8]TdB Global par commune'!$B$29</f>
        <v>1099.26</v>
      </c>
      <c r="D99" s="385" t="n">
        <f aca="false">C99*1000/$B99</f>
        <v>149.180709775214</v>
      </c>
      <c r="E99" s="384" t="n">
        <f aca="false">'[8]simul 08 par commune'!$G$29</f>
        <v>87.34</v>
      </c>
      <c r="F99" s="385" t="n">
        <f aca="false">E99*1000/$B99</f>
        <v>11.8529221401372</v>
      </c>
      <c r="G99" s="384" t="n">
        <f aca="false">'[8]TdB St Ouen'!$AM$58</f>
        <v>94.18</v>
      </c>
      <c r="H99" s="386" t="n">
        <f aca="false">G99*1000/$B99</f>
        <v>12.7811793812471</v>
      </c>
      <c r="I99" s="384" t="n">
        <f aca="false">'[3]TdB Global par commune'!$L$33</f>
        <v>138.52</v>
      </c>
      <c r="J99" s="385" t="n">
        <f aca="false">I99*1000/$B99</f>
        <v>18.7985662337051</v>
      </c>
      <c r="K99" s="384" t="n">
        <f aca="false">'[3]TdB Global par commune'!$P$33</f>
        <v>0</v>
      </c>
      <c r="L99" s="385" t="n">
        <f aca="false">K99*1000/$B99</f>
        <v>0</v>
      </c>
      <c r="M99" s="388" t="n">
        <f aca="false">K99/(K99+I99)</f>
        <v>0</v>
      </c>
      <c r="N99" s="438" t="n">
        <f aca="false">'[9]Verre EE'!$E$14*$B99/($B$93+$B$97+$B$99+$B$112+$B$114+$B$117+$B$147+$B$148)</f>
        <v>54.0579771675696</v>
      </c>
      <c r="O99" s="385" t="n">
        <f aca="false">N99*1000/$B99</f>
        <v>7.33621472888157</v>
      </c>
    </row>
    <row r="100" customFormat="false" ht="12.75" hidden="false" customHeight="false" outlineLevel="0" collapsed="false">
      <c r="A100" s="81" t="s">
        <v>131</v>
      </c>
      <c r="B100" s="155" t="n">
        <f aca="false">'Evol pop et OM'!K82</f>
        <v>27951.6900779116</v>
      </c>
      <c r="C100" s="384" t="n">
        <f aca="false">'[8]TdB Global par commune'!$B$33</f>
        <v>7269.092</v>
      </c>
      <c r="D100" s="385" t="n">
        <f aca="false">C100*1000/$B100</f>
        <v>260.059122712737</v>
      </c>
      <c r="E100" s="384" t="n">
        <v>0</v>
      </c>
      <c r="F100" s="385" t="n">
        <f aca="false">E100*1000/$B100</f>
        <v>0</v>
      </c>
      <c r="G100" s="384"/>
      <c r="H100" s="386" t="n">
        <f aca="false">G100*1000/$B100</f>
        <v>0</v>
      </c>
      <c r="I100" s="384" t="n">
        <f aca="false">'[3]TdB Global par commune'!$L$30</f>
        <v>1107.87</v>
      </c>
      <c r="J100" s="385" t="n">
        <f aca="false">I100*1000/$B100</f>
        <v>39.6351704284056</v>
      </c>
      <c r="K100" s="384" t="n">
        <f aca="false">'[3]TdB Global par commune'!$P$30</f>
        <v>0</v>
      </c>
      <c r="L100" s="385" t="n">
        <f aca="false">K100*1000/$B100</f>
        <v>0</v>
      </c>
      <c r="M100" s="388" t="n">
        <f aca="false">K100/(K100+I100)</f>
        <v>0</v>
      </c>
      <c r="N100" s="384" t="n">
        <f aca="false">'[9]Verre EE'!$E$32</f>
        <v>694.72</v>
      </c>
      <c r="O100" s="385" t="n">
        <f aca="false">N100*1000/$B100</f>
        <v>24.8543110653975</v>
      </c>
    </row>
    <row r="101" customFormat="false" ht="12.75" hidden="false" customHeight="false" outlineLevel="0" collapsed="false">
      <c r="A101" s="81" t="s">
        <v>139</v>
      </c>
      <c r="B101" s="155" t="n">
        <f aca="false">'Evol pop et OM'!K90</f>
        <v>64553.0289670264</v>
      </c>
      <c r="C101" s="384" t="n">
        <f aca="false">'[8]TdB Global par commune'!$B$39</f>
        <v>26637.739</v>
      </c>
      <c r="D101" s="385" t="n">
        <f aca="false">C101*1000/$B101</f>
        <v>412.648940355789</v>
      </c>
      <c r="E101" s="384" t="n">
        <v>0</v>
      </c>
      <c r="F101" s="385" t="n">
        <f aca="false">E101*1000/$B101</f>
        <v>0</v>
      </c>
      <c r="G101" s="384" t="n">
        <f aca="false">'[8]TdB St Ouen'!$AM$59</f>
        <v>272.716</v>
      </c>
      <c r="H101" s="386" t="n">
        <f aca="false">G101*1000/$B101</f>
        <v>4.22468169757461</v>
      </c>
      <c r="I101" s="384" t="n">
        <f aca="false">'[3]TdB Global par commune'!$L$42</f>
        <v>1891.7</v>
      </c>
      <c r="J101" s="385" t="n">
        <f aca="false">I101*1000/$B101</f>
        <v>29.3045892697968</v>
      </c>
      <c r="K101" s="384" t="n">
        <f aca="false">'[3]TdB Global par commune'!$P$42</f>
        <v>9.78</v>
      </c>
      <c r="L101" s="385" t="n">
        <f aca="false">K101*1000/$B101</f>
        <v>0.151503347813402</v>
      </c>
      <c r="M101" s="388" t="n">
        <f aca="false">K101/(K101+I101)</f>
        <v>0.00514336201274796</v>
      </c>
      <c r="N101" s="384" t="n">
        <f aca="false">'[9]Verre EE'!$E$37</f>
        <v>1214.17</v>
      </c>
      <c r="O101" s="385" t="n">
        <f aca="false">N101*1000/$B101</f>
        <v>18.8088772816563</v>
      </c>
    </row>
    <row r="102" customFormat="false" ht="12.75" hidden="false" customHeight="false" outlineLevel="0" collapsed="false">
      <c r="A102" s="81" t="s">
        <v>147</v>
      </c>
      <c r="B102" s="155" t="n">
        <f aca="false">'Evol pop et OM'!K98</f>
        <v>92197.6248845024</v>
      </c>
      <c r="C102" s="384" t="n">
        <f aca="false">'[8]TdB Global par commune'!$B$47</f>
        <v>36118.068</v>
      </c>
      <c r="D102" s="385" t="n">
        <f aca="false">C102*1000/$B102</f>
        <v>391.746187011279</v>
      </c>
      <c r="E102" s="384" t="n">
        <v>0</v>
      </c>
      <c r="F102" s="385" t="n">
        <f aca="false">E102*1000/$B102</f>
        <v>0</v>
      </c>
      <c r="G102" s="384"/>
      <c r="H102" s="386" t="n">
        <f aca="false">G102*1000/$B102</f>
        <v>0</v>
      </c>
      <c r="I102" s="384" t="n">
        <f aca="false">'[3]TdB Global par commune'!$L$49</f>
        <v>2048.77</v>
      </c>
      <c r="J102" s="385" t="n">
        <f aca="false">I102*1000/$B102</f>
        <v>22.221505191338</v>
      </c>
      <c r="K102" s="384" t="n">
        <f aca="false">'[3]TdB Global par commune'!$P$49</f>
        <v>0</v>
      </c>
      <c r="L102" s="385" t="n">
        <f aca="false">K102*1000/$B102</f>
        <v>0</v>
      </c>
      <c r="M102" s="388" t="n">
        <f aca="false">K102/(K102+I102)</f>
        <v>0</v>
      </c>
      <c r="N102" s="384" t="n">
        <f aca="false">'[9]Verre EE'!$E$43</f>
        <v>827.31</v>
      </c>
      <c r="O102" s="385" t="n">
        <f aca="false">N102*1000/$B102</f>
        <v>8.97322464690805</v>
      </c>
    </row>
    <row r="103" customFormat="false" ht="12.75" hidden="false" customHeight="false" outlineLevel="0" collapsed="false">
      <c r="A103" s="81" t="s">
        <v>150</v>
      </c>
      <c r="B103" s="155" t="n">
        <f aca="false">'Evol pop et OM'!K101</f>
        <v>63501.1549490563</v>
      </c>
      <c r="C103" s="384" t="n">
        <f aca="false">'[8]TdB Global par commune'!$B$50</f>
        <v>26527.24</v>
      </c>
      <c r="D103" s="385" t="n">
        <f aca="false">C103*1000/$B103</f>
        <v>417.74421301914</v>
      </c>
      <c r="E103" s="384" t="n">
        <f aca="false">'[8]simul 08 par commune'!$G$49</f>
        <v>583.2</v>
      </c>
      <c r="F103" s="385" t="n">
        <f aca="false">E103*1000/$B103</f>
        <v>9.18408492676821</v>
      </c>
      <c r="G103" s="384" t="n">
        <f aca="false">'[8]TdB St Ouen'!$AM$60</f>
        <v>104.312</v>
      </c>
      <c r="H103" s="386" t="n">
        <f aca="false">G103*1000/$B103</f>
        <v>1.64267878408958</v>
      </c>
      <c r="I103" s="384" t="n">
        <f aca="false">'[3]TdB Global par commune'!$L$52-'[3]TdB Global par commune'!$J$52</f>
        <v>1691.35</v>
      </c>
      <c r="J103" s="385" t="n">
        <f aca="false">I103*1000/$B103</f>
        <v>26.6349486297829</v>
      </c>
      <c r="K103" s="384" t="n">
        <f aca="false">'[3]TdB Global par commune'!$P$52</f>
        <v>0</v>
      </c>
      <c r="L103" s="385" t="n">
        <f aca="false">K103*1000/$B103</f>
        <v>0</v>
      </c>
      <c r="M103" s="388" t="n">
        <f aca="false">K103/(K103+I103)</f>
        <v>0</v>
      </c>
      <c r="N103" s="384" t="n">
        <f aca="false">'[9]Verre EE'!$E$46</f>
        <v>1457.15</v>
      </c>
      <c r="O103" s="385" t="n">
        <f aca="false">N103*1000/$B103</f>
        <v>22.9468267336082</v>
      </c>
    </row>
    <row r="104" customFormat="false" ht="12.75" hidden="false" customHeight="false" outlineLevel="0" collapsed="false">
      <c r="A104" s="439" t="s">
        <v>357</v>
      </c>
      <c r="B104" s="155" t="n">
        <f aca="false">'Evol pop et OM'!K106*40%</f>
        <v>8615.50564525292</v>
      </c>
      <c r="C104" s="384" t="n">
        <f aca="false">'[8]simul 08 par commune'!$C$107*40%</f>
        <v>9260.20569787334</v>
      </c>
      <c r="D104" s="385" t="n">
        <f aca="false">C104*1000/$B104</f>
        <v>1074.8302048848</v>
      </c>
      <c r="E104" s="384" t="n">
        <v>0</v>
      </c>
      <c r="F104" s="385" t="n">
        <f aca="false">E104*1000/$B104</f>
        <v>0</v>
      </c>
      <c r="G104" s="384"/>
      <c r="H104" s="386" t="n">
        <f aca="false">G104*1000/$B104</f>
        <v>0</v>
      </c>
      <c r="I104" s="384" t="n">
        <f aca="false">'[3]Simul Paris 08'!$AA$135*40%</f>
        <v>440.497012481811</v>
      </c>
      <c r="J104" s="385" t="n">
        <f aca="false">I104*1000/$B104</f>
        <v>51.1283992628478</v>
      </c>
      <c r="K104" s="397" t="n">
        <f aca="false">'[10]Déclassts par arrond'!$Z$5*40%</f>
        <v>89.728</v>
      </c>
      <c r="L104" s="385" t="n">
        <f aca="false">K104*1000/$B104</f>
        <v>10.4147108358567</v>
      </c>
      <c r="M104" s="388" t="n">
        <f aca="false">K104/(K104+I104)</f>
        <v>0.169226267882031</v>
      </c>
      <c r="N104" s="397" t="n">
        <f aca="false">'[9]Verre EE'!$E$50*$B104/$B$143</f>
        <v>238.979064114921</v>
      </c>
      <c r="O104" s="385" t="n">
        <f aca="false">N104*1000/$B104</f>
        <v>27.7382517004788</v>
      </c>
    </row>
    <row r="105" customFormat="false" ht="12.75" hidden="false" customHeight="false" outlineLevel="0" collapsed="false">
      <c r="A105" s="399" t="s">
        <v>358</v>
      </c>
      <c r="B105" s="155" t="n">
        <f aca="false">'Evol pop et OM'!K112*80%</f>
        <v>31904.3634834482</v>
      </c>
      <c r="C105" s="384" t="n">
        <f aca="false">'[8]simul 08 par commune'!$C$113*80%</f>
        <v>43004.80763448</v>
      </c>
      <c r="D105" s="385" t="n">
        <f aca="false">C105*1000/$B105</f>
        <v>1347.92871378834</v>
      </c>
      <c r="E105" s="384" t="n">
        <v>0</v>
      </c>
      <c r="F105" s="385" t="n">
        <f aca="false">E105*1000/$B105</f>
        <v>0</v>
      </c>
      <c r="G105" s="384"/>
      <c r="H105" s="386" t="n">
        <f aca="false">G105*1000/$B105</f>
        <v>0</v>
      </c>
      <c r="I105" s="384" t="n">
        <f aca="false">'[3]Simul Paris 08'!$AA$141*80%</f>
        <v>1637.57912114827</v>
      </c>
      <c r="J105" s="385" t="n">
        <f aca="false">I105*1000/$B105</f>
        <v>51.3277477545614</v>
      </c>
      <c r="K105" s="397" t="n">
        <f aca="false">'[10]Déclassts par arrond'!$Z$11*80%</f>
        <v>73.392</v>
      </c>
      <c r="L105" s="385" t="n">
        <f aca="false">K105*1000/$B105</f>
        <v>2.30037499535371</v>
      </c>
      <c r="M105" s="388" t="n">
        <f aca="false">K105/(K105+I105)</f>
        <v>0.0428949379056411</v>
      </c>
      <c r="N105" s="397" t="n">
        <f aca="false">'[9]Verre EE'!$E$50*$B105/$B$143</f>
        <v>884.971264647448</v>
      </c>
      <c r="O105" s="385" t="n">
        <f aca="false">N105*1000/$B105</f>
        <v>27.7382517004788</v>
      </c>
    </row>
    <row r="106" customFormat="false" ht="12.75" hidden="false" customHeight="false" outlineLevel="0" collapsed="false">
      <c r="A106" s="399" t="s">
        <v>359</v>
      </c>
      <c r="B106" s="155" t="n">
        <f aca="false">'Evol pop et OM'!K113*100%</f>
        <v>59363.5975192592</v>
      </c>
      <c r="C106" s="384" t="n">
        <f aca="false">'[8]simul 08 par commune'!$C$114*100%</f>
        <v>37950.5351142378</v>
      </c>
      <c r="D106" s="385" t="n">
        <f aca="false">C106*1000/$B106</f>
        <v>639.289677515343</v>
      </c>
      <c r="E106" s="384" t="n">
        <v>0</v>
      </c>
      <c r="F106" s="385" t="n">
        <f aca="false">E106*1000/$B106</f>
        <v>0</v>
      </c>
      <c r="G106" s="384"/>
      <c r="H106" s="386" t="n">
        <f aca="false">G106*1000/$B106</f>
        <v>0</v>
      </c>
      <c r="I106" s="384" t="n">
        <f aca="false">'[3]Simul Paris 08'!$AA$142</f>
        <v>1780.8144086178</v>
      </c>
      <c r="J106" s="385" t="n">
        <f aca="false">I106*1000/$B106</f>
        <v>29.9984246749881</v>
      </c>
      <c r="K106" s="397" t="n">
        <f aca="false">'[10]Déclassts par arrond'!$Z$12</f>
        <v>624.43</v>
      </c>
      <c r="L106" s="385" t="n">
        <f aca="false">K106*1000/$B106</f>
        <v>10.5187358262346</v>
      </c>
      <c r="M106" s="388" t="n">
        <f aca="false">K106/(K106+I106)</f>
        <v>0.259611870528715</v>
      </c>
      <c r="N106" s="397" t="n">
        <f aca="false">'[9]Verre EE'!$E$50*$B106/$B$143</f>
        <v>1646.64240983513</v>
      </c>
      <c r="O106" s="385" t="n">
        <f aca="false">N106*1000/$B106</f>
        <v>27.7382517004788</v>
      </c>
    </row>
    <row r="107" customFormat="false" ht="12.75" hidden="false" customHeight="false" outlineLevel="0" collapsed="false">
      <c r="A107" s="399" t="s">
        <v>360</v>
      </c>
      <c r="B107" s="155" t="n">
        <f aca="false">'Evol pop et OM'!K114*40%</f>
        <v>37282.3667038519</v>
      </c>
      <c r="C107" s="384" t="n">
        <f aca="false">'[8]simul 08 par commune'!$C$115*40%</f>
        <v>17544.2458280092</v>
      </c>
      <c r="D107" s="385" t="n">
        <f aca="false">C107*1000/$B107</f>
        <v>470.577578064447</v>
      </c>
      <c r="E107" s="384" t="n">
        <v>0</v>
      </c>
      <c r="F107" s="385" t="n">
        <f aca="false">E107*1000/$B107</f>
        <v>0</v>
      </c>
      <c r="G107" s="384"/>
      <c r="H107" s="386" t="n">
        <f aca="false">G107*1000/$B107</f>
        <v>0</v>
      </c>
      <c r="I107" s="384" t="n">
        <f aca="false">'[3]Simul Paris 08'!$AA$143*40%</f>
        <v>946.377591758091</v>
      </c>
      <c r="J107" s="385" t="n">
        <f aca="false">I107*1000/$B107</f>
        <v>25.3840535198726</v>
      </c>
      <c r="K107" s="397" t="n">
        <f aca="false">'[10]Déclassts par arrond'!$Z$13*40%</f>
        <v>300.728</v>
      </c>
      <c r="L107" s="385" t="n">
        <f aca="false">K107*1000/$B107</f>
        <v>8.06622611672692</v>
      </c>
      <c r="M107" s="388" t="n">
        <f aca="false">K107/(K107+I107)</f>
        <v>0.241140767860765</v>
      </c>
      <c r="N107" s="397" t="n">
        <f aca="false">'[9]Verre EE'!$E$50*$B107/$B$143</f>
        <v>1034.14767162099</v>
      </c>
      <c r="O107" s="385" t="n">
        <f aca="false">N107*1000/$B107</f>
        <v>27.7382517004788</v>
      </c>
    </row>
    <row r="108" customFormat="false" ht="12.75" hidden="false" customHeight="false" outlineLevel="0" collapsed="false">
      <c r="A108" s="399" t="s">
        <v>361</v>
      </c>
      <c r="B108" s="155" t="n">
        <f aca="false">'Evol pop et OM'!K120*20%</f>
        <v>31375.9763767087</v>
      </c>
      <c r="C108" s="384" t="n">
        <f aca="false">'[8]simul 08 par commune'!$C$121*20%</f>
        <v>14318.1987485195</v>
      </c>
      <c r="D108" s="385" t="n">
        <f aca="false">C108*1000/$B108</f>
        <v>456.342731031259</v>
      </c>
      <c r="E108" s="384" t="n">
        <v>0</v>
      </c>
      <c r="F108" s="385" t="n">
        <f aca="false">E108*1000/$B108</f>
        <v>0</v>
      </c>
      <c r="G108" s="384"/>
      <c r="H108" s="386" t="n">
        <f aca="false">G108*1000/$B108</f>
        <v>0</v>
      </c>
      <c r="I108" s="384" t="n">
        <f aca="false">'[3]Simul Paris 08'!$AA$149*20%</f>
        <v>993.702195189894</v>
      </c>
      <c r="J108" s="385" t="n">
        <f aca="false">I108*1000/$B108</f>
        <v>31.6707975318196</v>
      </c>
      <c r="K108" s="397" t="n">
        <f aca="false">'[10]Déclassts par arrond'!$Z$19*20%</f>
        <v>420.74</v>
      </c>
      <c r="L108" s="385" t="n">
        <f aca="false">K108*1000/$B108</f>
        <v>13.4096225388647</v>
      </c>
      <c r="M108" s="388" t="n">
        <f aca="false">K108/(K108+I108)</f>
        <v>0.297460017405317</v>
      </c>
      <c r="N108" s="397" t="n">
        <f aca="false">'[9]Verre EE'!$E$50*$B108/$B$143</f>
        <v>870.31473008542</v>
      </c>
      <c r="O108" s="385" t="n">
        <f aca="false">N108*1000/$B108</f>
        <v>27.7382517004788</v>
      </c>
    </row>
    <row r="109" customFormat="false" ht="12.75" hidden="false" customHeight="false" outlineLevel="0" collapsed="false">
      <c r="A109" s="399" t="s">
        <v>362</v>
      </c>
      <c r="B109" s="155" t="n">
        <f aca="false">'Evol pop et OM'!K121*100%</f>
        <v>163839.224819663</v>
      </c>
      <c r="C109" s="384" t="n">
        <f aca="false">'[8]simul 08 par commune'!$C$122*100%</f>
        <v>64429.9871367318</v>
      </c>
      <c r="D109" s="385" t="n">
        <f aca="false">C109*1000/$B109</f>
        <v>393.251293807387</v>
      </c>
      <c r="E109" s="384" t="n">
        <v>0</v>
      </c>
      <c r="F109" s="385" t="n">
        <f aca="false">E109*1000/$B109</f>
        <v>0</v>
      </c>
      <c r="G109" s="384"/>
      <c r="H109" s="386" t="n">
        <f aca="false">G109*1000/$B109</f>
        <v>0</v>
      </c>
      <c r="I109" s="384" t="n">
        <f aca="false">'[3]Simul Paris 08'!$AA$150</f>
        <v>4341.11826816821</v>
      </c>
      <c r="J109" s="385" t="n">
        <f aca="false">I109*1000/$B109</f>
        <v>26.4962085419194</v>
      </c>
      <c r="K109" s="397" t="n">
        <f aca="false">'[10]Déclassts par arrond'!$Z$20</f>
        <v>832.23</v>
      </c>
      <c r="L109" s="385" t="n">
        <f aca="false">K109*1000/$B109</f>
        <v>5.07955284161062</v>
      </c>
      <c r="M109" s="388" t="n">
        <f aca="false">K109/(K109+I109)</f>
        <v>0.160868736620873</v>
      </c>
      <c r="N109" s="397" t="n">
        <f aca="false">'[9]Verre EE'!$E$50*$B109/$B$143</f>
        <v>4544.61365645914</v>
      </c>
      <c r="O109" s="385" t="n">
        <f aca="false">N109*1000/$B109</f>
        <v>27.7382517004788</v>
      </c>
    </row>
    <row r="110" customFormat="false" ht="12.75" hidden="false" customHeight="false" outlineLevel="0" collapsed="false">
      <c r="A110" s="399" t="s">
        <v>363</v>
      </c>
      <c r="B110" s="155" t="n">
        <f aca="false">'Evol pop et OM'!K122*100%</f>
        <v>193133.834702066</v>
      </c>
      <c r="C110" s="384" t="n">
        <f aca="false">'[8]simul 08 par commune'!$C$123*100%</f>
        <v>72144.5078549277</v>
      </c>
      <c r="D110" s="385" t="n">
        <f aca="false">C110*1000/$B110</f>
        <v>373.546706439189</v>
      </c>
      <c r="E110" s="384" t="n">
        <v>0</v>
      </c>
      <c r="F110" s="385" t="n">
        <f aca="false">E110*1000/$B110</f>
        <v>0</v>
      </c>
      <c r="G110" s="384"/>
      <c r="H110" s="386" t="n">
        <f aca="false">G110*1000/$B110</f>
        <v>0</v>
      </c>
      <c r="I110" s="384" t="n">
        <f aca="false">'[3]Simul Paris 08'!$AA$151</f>
        <v>3585.29023018082</v>
      </c>
      <c r="J110" s="385" t="n">
        <f aca="false">I110*1000/$B110</f>
        <v>18.5637603877725</v>
      </c>
      <c r="K110" s="397" t="n">
        <f aca="false">'[10]Déclassts par arrond'!$Z$21</f>
        <v>1523.77</v>
      </c>
      <c r="L110" s="385" t="n">
        <f aca="false">K110*1000/$B110</f>
        <v>7.88971027448718</v>
      </c>
      <c r="M110" s="388" t="n">
        <f aca="false">K110/(K110+I110)</f>
        <v>0.298248588066865</v>
      </c>
      <c r="N110" s="397" t="n">
        <f aca="false">'[9]Verre EE'!$E$50*$B110/$B$143</f>
        <v>5357.19491884457</v>
      </c>
      <c r="O110" s="385" t="n">
        <f aca="false">N110*1000/$B110</f>
        <v>27.7382517004788</v>
      </c>
    </row>
    <row r="111" customFormat="false" ht="12.75" hidden="false" customHeight="false" outlineLevel="0" collapsed="false">
      <c r="A111" s="439" t="s">
        <v>314</v>
      </c>
      <c r="B111" s="155"/>
      <c r="C111" s="384" t="n">
        <f aca="false">'[8]TdB St Ouen'!$AM$26+'[8]TdB St Ouen'!$AM$27+'[8]TdB St Ouen'!$AM$28+'[8]TdB St Ouen'!$AM$29</f>
        <v>284.72</v>
      </c>
      <c r="D111" s="385"/>
      <c r="E111" s="384" t="n">
        <v>0</v>
      </c>
      <c r="F111" s="385"/>
      <c r="G111" s="384" t="n">
        <f aca="false">'[8]TdB St Ouen'!$AM$62+'[8]TdB St Ouen'!$AM$63</f>
        <v>994.614</v>
      </c>
      <c r="H111" s="386"/>
      <c r="I111" s="384" t="n">
        <v>0</v>
      </c>
      <c r="J111" s="385"/>
      <c r="K111" s="384"/>
      <c r="L111" s="385"/>
      <c r="M111" s="388"/>
      <c r="N111" s="384"/>
      <c r="O111" s="385"/>
    </row>
    <row r="112" customFormat="false" ht="12.75" hidden="false" customHeight="false" outlineLevel="0" collapsed="false">
      <c r="A112" s="89" t="s">
        <v>175</v>
      </c>
      <c r="B112" s="155" t="n">
        <f aca="false">'Evol pop et OM'!K126</f>
        <v>28099.1887583403</v>
      </c>
      <c r="C112" s="384" t="n">
        <f aca="false">'[8]TdB Global par commune'!$B$56</f>
        <v>351.96</v>
      </c>
      <c r="D112" s="385" t="n">
        <f aca="false">C112*1000/$B112</f>
        <v>12.5256285164294</v>
      </c>
      <c r="E112" s="384" t="n">
        <f aca="false">'[8]simul 08 par commune'!$G$55</f>
        <v>183.23</v>
      </c>
      <c r="F112" s="385" t="n">
        <f aca="false">E112*1000/$B112</f>
        <v>6.52082882448393</v>
      </c>
      <c r="G112" s="384" t="n">
        <v>0</v>
      </c>
      <c r="H112" s="386" t="n">
        <f aca="false">G112*1000/$B112</f>
        <v>0</v>
      </c>
      <c r="I112" s="384" t="n">
        <f aca="false">'[3]TdB Global par commune'!$L$58</f>
        <v>565.24</v>
      </c>
      <c r="J112" s="385" t="n">
        <f aca="false">I112*1000/$B112</f>
        <v>20.1158832328292</v>
      </c>
      <c r="K112" s="384" t="n">
        <f aca="false">'[3]TdB Global par commune'!$P$58</f>
        <v>0</v>
      </c>
      <c r="L112" s="385" t="n">
        <f aca="false">K112*1000/$B112</f>
        <v>0</v>
      </c>
      <c r="M112" s="388" t="n">
        <f aca="false">K112/(K112+I112)</f>
        <v>0</v>
      </c>
      <c r="N112" s="438" t="n">
        <f aca="false">'[9]Verre EE'!$E$14*$B112/($B$93+$B$97+$B$99+$B$112+$B$114+$B$117+$B$147+$B$148)</f>
        <v>206.141682438559</v>
      </c>
      <c r="O112" s="385" t="n">
        <f aca="false">N112*1000/$B112</f>
        <v>7.33621472888157</v>
      </c>
    </row>
    <row r="113" customFormat="false" ht="12.75" hidden="false" customHeight="false" outlineLevel="0" collapsed="false">
      <c r="A113" s="81" t="s">
        <v>176</v>
      </c>
      <c r="B113" s="155" t="n">
        <f aca="false">'Evol pop et OM'!K127</f>
        <v>44153.2025952396</v>
      </c>
      <c r="C113" s="384" t="n">
        <f aca="false">'[8]TdB Global par commune'!$B$58</f>
        <v>14396.446</v>
      </c>
      <c r="D113" s="385" t="n">
        <f aca="false">C113*1000/$B113</f>
        <v>326.056665288243</v>
      </c>
      <c r="E113" s="384" t="n">
        <v>0</v>
      </c>
      <c r="F113" s="385" t="n">
        <f aca="false">E113*1000/$B113</f>
        <v>0</v>
      </c>
      <c r="G113" s="384"/>
      <c r="H113" s="386" t="n">
        <f aca="false">G113*1000/$B113</f>
        <v>0</v>
      </c>
      <c r="I113" s="384" t="n">
        <f aca="false">'[3]TdB Global par commune'!$L$60</f>
        <v>1274.39</v>
      </c>
      <c r="J113" s="385" t="n">
        <f aca="false">I113*1000/$B113</f>
        <v>28.8629119767951</v>
      </c>
      <c r="K113" s="384" t="n">
        <f aca="false">'[3]TdB Global par commune'!$P$60</f>
        <v>4.32</v>
      </c>
      <c r="L113" s="385" t="n">
        <f aca="false">K113*1000/$B113</f>
        <v>0.0978411473251946</v>
      </c>
      <c r="M113" s="388" t="n">
        <f aca="false">K113/(K113+I113)</f>
        <v>0.00337840479858608</v>
      </c>
      <c r="N113" s="384" t="n">
        <f aca="false">'[9]Verre EE'!$E$52</f>
        <v>487.81</v>
      </c>
      <c r="O113" s="385" t="n">
        <f aca="false">N113*1000/$B113</f>
        <v>11.0481227029405</v>
      </c>
    </row>
    <row r="114" customFormat="false" ht="12.75" hidden="false" customHeight="false" outlineLevel="0" collapsed="false">
      <c r="A114" s="89" t="s">
        <v>181</v>
      </c>
      <c r="B114" s="155" t="n">
        <f aca="false">'Evol pop et OM'!K132</f>
        <v>100500.666552813</v>
      </c>
      <c r="C114" s="384" t="n">
        <f aca="false">'[8]TdB Global par commune'!$B$62</f>
        <v>40945.106</v>
      </c>
      <c r="D114" s="385" t="n">
        <f aca="false">C114*1000/$B114</f>
        <v>407.411287948855</v>
      </c>
      <c r="E114" s="384" t="n">
        <f aca="false">'[8]simul 08 par commune'!$G$61</f>
        <v>220.516</v>
      </c>
      <c r="F114" s="385" t="n">
        <f aca="false">E114*1000/$B114</f>
        <v>2.19417450215735</v>
      </c>
      <c r="G114" s="384" t="n">
        <f aca="false">'[8]TdB St Ouen'!$AM$64</f>
        <v>391.752</v>
      </c>
      <c r="H114" s="386" t="n">
        <f aca="false">G114*1000/$B114</f>
        <v>3.89800399775592</v>
      </c>
      <c r="I114" s="384" t="n">
        <f aca="false">'[3]TdB Global par commune'!$L$64</f>
        <v>818.18</v>
      </c>
      <c r="J114" s="385" t="n">
        <f aca="false">I114*1000/$B114</f>
        <v>8.14104053300032</v>
      </c>
      <c r="K114" s="384" t="n">
        <f aca="false">'[3]TdB Global par commune'!$P$64</f>
        <v>0</v>
      </c>
      <c r="L114" s="385" t="n">
        <f aca="false">K114*1000/$B114</f>
        <v>0</v>
      </c>
      <c r="M114" s="388" t="n">
        <f aca="false">K114/(K114+I114)</f>
        <v>0</v>
      </c>
      <c r="N114" s="438" t="n">
        <f aca="false">'[9]Verre EE'!$E$14*$B114/($B$93+$B$97+$B$99+$B$112+$B$114+$B$117+$B$147+$B$148)</f>
        <v>737.294470227162</v>
      </c>
      <c r="O114" s="385" t="n">
        <f aca="false">N114*1000/$B114</f>
        <v>7.33621472888157</v>
      </c>
    </row>
    <row r="115" customFormat="false" ht="12.75" hidden="false" customHeight="false" outlineLevel="0" collapsed="false">
      <c r="A115" s="89" t="s">
        <v>182</v>
      </c>
      <c r="B115" s="155" t="n">
        <f aca="false">'Evol pop et OM'!K133</f>
        <v>43986.3737840232</v>
      </c>
      <c r="C115" s="384" t="n">
        <f aca="false">'[8]TdB Global par commune'!$B$65</f>
        <v>18248.72</v>
      </c>
      <c r="D115" s="385" t="n">
        <f aca="false">C115*1000/$B115</f>
        <v>414.872116751491</v>
      </c>
      <c r="E115" s="384" t="n">
        <f aca="false">'[8]simul 08 par commune'!$G$64</f>
        <v>565.562</v>
      </c>
      <c r="F115" s="385" t="n">
        <f aca="false">E115*1000/$B115</f>
        <v>12.8576636659561</v>
      </c>
      <c r="G115" s="384" t="n">
        <f aca="false">'[8]TdB St Ouen'!$AM$65</f>
        <v>250.91</v>
      </c>
      <c r="H115" s="386" t="n">
        <f aca="false">G115*1000/$B115</f>
        <v>5.7042665356319</v>
      </c>
      <c r="I115" s="384" t="n">
        <f aca="false">'[3]TdB Global par commune'!$L$67</f>
        <v>825.12</v>
      </c>
      <c r="J115" s="385" t="n">
        <f aca="false">I115*1000/$B115</f>
        <v>18.7585365425076</v>
      </c>
      <c r="K115" s="384" t="n">
        <f aca="false">'[3]TdB Global par commune'!$P$67</f>
        <v>0</v>
      </c>
      <c r="L115" s="385" t="n">
        <f aca="false">K115*1000/$B115</f>
        <v>0</v>
      </c>
      <c r="M115" s="388" t="n">
        <f aca="false">K115/(K115+I115)</f>
        <v>0</v>
      </c>
      <c r="N115" s="384" t="n">
        <f aca="false">'[9]Verre EE'!$E$55</f>
        <v>429.2</v>
      </c>
      <c r="O115" s="385" t="n">
        <f aca="false">N115*1000/$B115</f>
        <v>9.75756724360612</v>
      </c>
    </row>
    <row r="116" customFormat="false" ht="12.75" hidden="false" customHeight="false" outlineLevel="0" collapsed="false">
      <c r="A116" s="81" t="s">
        <v>200</v>
      </c>
      <c r="B116" s="155" t="n">
        <f aca="false">'Evol pop et OM'!K151</f>
        <v>25232.7334747202</v>
      </c>
      <c r="C116" s="384" t="n">
        <f aca="false">'[8]TdB Global par commune'!$B$79</f>
        <v>8462.001</v>
      </c>
      <c r="D116" s="385" t="n">
        <f aca="false">C116*1000/$B116</f>
        <v>335.358077969547</v>
      </c>
      <c r="E116" s="384" t="n">
        <v>0</v>
      </c>
      <c r="F116" s="385" t="n">
        <f aca="false">E116*1000/$B116</f>
        <v>0</v>
      </c>
      <c r="G116" s="384"/>
      <c r="H116" s="386" t="n">
        <f aca="false">G116*1000/$B116</f>
        <v>0</v>
      </c>
      <c r="I116" s="384" t="n">
        <f aca="false">'[3]TdB Global par commune'!$L$80</f>
        <v>329.16</v>
      </c>
      <c r="J116" s="385" t="n">
        <f aca="false">I116*1000/$B116</f>
        <v>13.0449600448471</v>
      </c>
      <c r="K116" s="384" t="n">
        <f aca="false">'[3]TdB Global par commune'!$P$80</f>
        <v>0</v>
      </c>
      <c r="L116" s="385" t="n">
        <f aca="false">K116*1000/$B116</f>
        <v>0</v>
      </c>
      <c r="M116" s="388" t="n">
        <f aca="false">K116/(K116+I116)</f>
        <v>0</v>
      </c>
      <c r="N116" s="384" t="n">
        <f aca="false">'[9]Verre EE'!$E$63</f>
        <v>200.3</v>
      </c>
      <c r="O116" s="385" t="n">
        <f aca="false">N116*1000/$B116</f>
        <v>7.93810152200409</v>
      </c>
    </row>
    <row r="117" customFormat="false" ht="13.5" hidden="false" customHeight="false" outlineLevel="0" collapsed="false">
      <c r="A117" s="89" t="s">
        <v>202</v>
      </c>
      <c r="B117" s="155" t="n">
        <f aca="false">'Evol pop et OM'!K153</f>
        <v>12215.0511466648</v>
      </c>
      <c r="C117" s="384" t="n">
        <f aca="false">'[8]TdB Global par commune'!$B$80</f>
        <v>3894.732</v>
      </c>
      <c r="D117" s="385" t="n">
        <f aca="false">C117*1000/$B117</f>
        <v>318.846966192476</v>
      </c>
      <c r="E117" s="384" t="n">
        <f aca="false">'[8]simul 08 par commune'!$G$79</f>
        <v>1.08</v>
      </c>
      <c r="F117" s="385" t="n">
        <f aca="false">E117*1000/$B117</f>
        <v>0.0884155118986041</v>
      </c>
      <c r="G117" s="384" t="n">
        <v>0</v>
      </c>
      <c r="H117" s="386" t="n">
        <f aca="false">G117*1000/$B117</f>
        <v>0</v>
      </c>
      <c r="I117" s="384" t="n">
        <f aca="false">'[3]TdB Global par commune'!$L$81</f>
        <v>75.74</v>
      </c>
      <c r="J117" s="385" t="n">
        <f aca="false">I117*1000/$B117</f>
        <v>6.20054710296322</v>
      </c>
      <c r="K117" s="384" t="n">
        <f aca="false">'[3]TdB Global par commune'!$P$81</f>
        <v>0</v>
      </c>
      <c r="L117" s="385" t="n">
        <f aca="false">K117*1000/$B117</f>
        <v>0</v>
      </c>
      <c r="M117" s="388" t="n">
        <f aca="false">K117/(K117+I117)</f>
        <v>0</v>
      </c>
      <c r="N117" s="438" t="n">
        <f aca="false">'[9]Verre EE'!$E$14*$B117/($B$93+$B$97+$B$99+$B$112+$B$114+$B$117+$B$147+$B$148)</f>
        <v>89.612238136204</v>
      </c>
      <c r="O117" s="385" t="n">
        <f aca="false">N117*1000/$B117</f>
        <v>7.33621472888157</v>
      </c>
    </row>
    <row r="118" s="391" customFormat="true" ht="18" hidden="false" customHeight="true" outlineLevel="0" collapsed="false">
      <c r="A118" s="407" t="s">
        <v>205</v>
      </c>
      <c r="B118" s="408" t="n">
        <f aca="false">SUM(B92:B117)</f>
        <v>1465612.75152191</v>
      </c>
      <c r="C118" s="409" t="n">
        <f aca="false">SUM(C92:C117)</f>
        <v>596362.361014779</v>
      </c>
      <c r="D118" s="410" t="n">
        <f aca="false">C118*1000/$B118</f>
        <v>406.903092508924</v>
      </c>
      <c r="E118" s="409" t="n">
        <f aca="false">SUM(E92:E117)</f>
        <v>2274.926</v>
      </c>
      <c r="F118" s="410" t="n">
        <f aca="false">E118*1000/$B118</f>
        <v>1.55220128757592</v>
      </c>
      <c r="G118" s="409" t="n">
        <f aca="false">SUM(G92:G117)</f>
        <v>2566.414</v>
      </c>
      <c r="H118" s="411" t="n">
        <f aca="false">G118*1000/$B118</f>
        <v>1.75108602005202</v>
      </c>
      <c r="I118" s="412" t="n">
        <f aca="false">SUM(I92:I117)</f>
        <v>34400.3988275449</v>
      </c>
      <c r="J118" s="414" t="n">
        <f aca="false">I118*1000/$B118</f>
        <v>23.4716836298149</v>
      </c>
      <c r="K118" s="412" t="n">
        <f aca="false">SUM(K92:K117)</f>
        <v>3912.158</v>
      </c>
      <c r="L118" s="414" t="n">
        <f aca="false">K118*1000/$B118</f>
        <v>2.66929855511803</v>
      </c>
      <c r="M118" s="415" t="n">
        <f aca="false">K118/(K118+I118)</f>
        <v>0.102111639732364</v>
      </c>
      <c r="N118" s="412" t="n">
        <f aca="false">SUM(N92:N117)</f>
        <v>26645.9509719183</v>
      </c>
      <c r="O118" s="414" t="n">
        <f aca="false">N118*1000/$B118</f>
        <v>18.1807581465492</v>
      </c>
      <c r="P118" s="404"/>
    </row>
    <row r="119" customFormat="false" ht="13.5" hidden="false" customHeight="false" outlineLevel="0" collapsed="false"/>
    <row r="121" customFormat="false" ht="28.5" hidden="false" customHeight="false" outlineLevel="0" collapsed="false">
      <c r="A121" s="435" t="s">
        <v>364</v>
      </c>
      <c r="B121" s="375" t="s">
        <v>226</v>
      </c>
      <c r="C121" s="376" t="s">
        <v>346</v>
      </c>
      <c r="D121" s="377" t="s">
        <v>289</v>
      </c>
      <c r="E121" s="376" t="s">
        <v>290</v>
      </c>
      <c r="F121" s="377" t="s">
        <v>291</v>
      </c>
      <c r="G121" s="376" t="s">
        <v>292</v>
      </c>
      <c r="H121" s="377" t="s">
        <v>293</v>
      </c>
      <c r="I121" s="378" t="s">
        <v>294</v>
      </c>
      <c r="J121" s="379" t="s">
        <v>295</v>
      </c>
      <c r="K121" s="378" t="s">
        <v>296</v>
      </c>
      <c r="L121" s="380" t="s">
        <v>297</v>
      </c>
      <c r="M121" s="381" t="s">
        <v>298</v>
      </c>
      <c r="N121" s="376" t="s">
        <v>299</v>
      </c>
      <c r="O121" s="379" t="s">
        <v>300</v>
      </c>
    </row>
    <row r="122" customFormat="false" ht="12.75" hidden="false" customHeight="false" outlineLevel="0" collapsed="false">
      <c r="A122" s="89" t="s">
        <v>111</v>
      </c>
      <c r="B122" s="155" t="n">
        <f aca="false">'Evol pop et OM'!K64</f>
        <v>30068.8340118441</v>
      </c>
      <c r="C122" s="384" t="n">
        <f aca="false">'[8]TdB Global par commune'!$B$18</f>
        <v>10026.57</v>
      </c>
      <c r="D122" s="385" t="n">
        <f aca="false">C122*1000/$B122</f>
        <v>333.45390100762</v>
      </c>
      <c r="E122" s="384" t="n">
        <v>0</v>
      </c>
      <c r="F122" s="385" t="n">
        <f aca="false">E122*1000/$B122</f>
        <v>0</v>
      </c>
      <c r="G122" s="384" t="n">
        <v>0</v>
      </c>
      <c r="H122" s="386" t="n">
        <f aca="false">G122*1000/$B122</f>
        <v>0</v>
      </c>
      <c r="I122" s="384" t="n">
        <f aca="false">'[3]TdB Global par commune'!$L$20</f>
        <v>331.52</v>
      </c>
      <c r="J122" s="385" t="n">
        <f aca="false">I122*1000/$B122</f>
        <v>11.0253693199216</v>
      </c>
      <c r="K122" s="384" t="n">
        <f aca="false">'[3]TdB Global par commune'!$P$20</f>
        <v>0</v>
      </c>
      <c r="L122" s="385" t="n">
        <f aca="false">K122*1000/$B122</f>
        <v>0</v>
      </c>
      <c r="M122" s="388" t="n">
        <f aca="false">K122/(K122+I122)</f>
        <v>0</v>
      </c>
      <c r="N122" s="384" t="n">
        <f aca="false">'[9]Verre EE'!$E$23</f>
        <v>133.66</v>
      </c>
      <c r="O122" s="385" t="n">
        <f aca="false">N122*1000/$B122</f>
        <v>4.4451341195123</v>
      </c>
    </row>
    <row r="123" customFormat="false" ht="12.75" hidden="false" customHeight="false" outlineLevel="0" collapsed="false">
      <c r="A123" s="89" t="s">
        <v>114</v>
      </c>
      <c r="B123" s="155" t="n">
        <f aca="false">'Evol pop et OM'!K66</f>
        <v>4776.3135543965</v>
      </c>
      <c r="C123" s="384" t="n">
        <f aca="false">'[8]TdB Global par commune'!$B$20</f>
        <v>1270.85</v>
      </c>
      <c r="D123" s="385" t="n">
        <f aca="false">C123*1000/$B123</f>
        <v>266.073402745975</v>
      </c>
      <c r="E123" s="384" t="n">
        <v>0</v>
      </c>
      <c r="F123" s="385" t="n">
        <f aca="false">E123*1000/$B123</f>
        <v>0</v>
      </c>
      <c r="G123" s="427" t="n">
        <v>143.14</v>
      </c>
      <c r="H123" s="386" t="n">
        <f aca="false">G123*1000/$B123</f>
        <v>29.9687192580233</v>
      </c>
      <c r="I123" s="384" t="n">
        <f aca="false">'[3]TdB Global par commune'!$L$22</f>
        <v>246.98</v>
      </c>
      <c r="J123" s="385" t="n">
        <f aca="false">I123*1000/$B123</f>
        <v>51.7093354921517</v>
      </c>
      <c r="K123" s="384" t="n">
        <f aca="false">'[3]TdB Global par commune'!$P$22</f>
        <v>0</v>
      </c>
      <c r="L123" s="385" t="n">
        <f aca="false">K123*1000/$B123</f>
        <v>0</v>
      </c>
      <c r="M123" s="388" t="n">
        <f aca="false">K123/(K123+I123)</f>
        <v>0</v>
      </c>
      <c r="N123" s="384" t="n">
        <f aca="false">'[9]Verre EE'!$E$25</f>
        <v>163.22</v>
      </c>
      <c r="O123" s="385" t="n">
        <f aca="false">N123*1000/$B123</f>
        <v>34.1727983603085</v>
      </c>
    </row>
    <row r="124" customFormat="false" ht="12.75" hidden="false" customHeight="false" outlineLevel="0" collapsed="false">
      <c r="A124" s="89" t="s">
        <v>140</v>
      </c>
      <c r="B124" s="155" t="n">
        <f aca="false">'Evol pop et OM'!K91</f>
        <v>42381.4024067484</v>
      </c>
      <c r="C124" s="384" t="n">
        <f aca="false">'[8]TdB Global par commune'!$B$40</f>
        <v>14215.15</v>
      </c>
      <c r="D124" s="385" t="n">
        <f aca="false">C124*1000/$B124</f>
        <v>335.41009010444</v>
      </c>
      <c r="E124" s="384" t="n">
        <v>0</v>
      </c>
      <c r="F124" s="385" t="n">
        <f aca="false">E124*1000/$B124</f>
        <v>0</v>
      </c>
      <c r="G124" s="427" t="n">
        <v>645</v>
      </c>
      <c r="H124" s="386" t="n">
        <f aca="false">G124*1000/$B124</f>
        <v>15.2189395199744</v>
      </c>
      <c r="I124" s="384" t="n">
        <f aca="false">'[3]TdB Global par commune'!$L$43</f>
        <v>1392.43</v>
      </c>
      <c r="J124" s="385" t="n">
        <f aca="false">I124*1000/$B124</f>
        <v>32.854741016741</v>
      </c>
      <c r="K124" s="384" t="n">
        <f aca="false">'[3]TdB Global par commune'!$P$43</f>
        <v>0</v>
      </c>
      <c r="L124" s="385" t="n">
        <f aca="false">K124*1000/$B124</f>
        <v>0</v>
      </c>
      <c r="M124" s="388" t="n">
        <f aca="false">K124/(K124+I124)</f>
        <v>0</v>
      </c>
      <c r="N124" s="384" t="n">
        <f aca="false">'[9]Verre EE'!$E$38</f>
        <v>512.74</v>
      </c>
      <c r="O124" s="385" t="n">
        <f aca="false">N124*1000/$B124</f>
        <v>12.0982310844522</v>
      </c>
    </row>
    <row r="125" customFormat="false" ht="12.75" hidden="false" customHeight="false" outlineLevel="0" collapsed="false">
      <c r="A125" s="112" t="s">
        <v>279</v>
      </c>
      <c r="B125" s="155" t="n">
        <f aca="false">'Evol pop et OM'!K51+'Evol pop et OM'!K137+'Evol pop et OM'!K141+'Evol pop et OM'!K152</f>
        <v>176982.631703307</v>
      </c>
      <c r="C125" s="384" t="n">
        <f aca="false">'[8]TdB Global par commune'!$B$66</f>
        <v>54422.99</v>
      </c>
      <c r="D125" s="385" t="n">
        <f aca="false">C125*1000/$B125</f>
        <v>307.504693970393</v>
      </c>
      <c r="E125" s="384" t="n">
        <v>0</v>
      </c>
      <c r="F125" s="385" t="n">
        <f aca="false">E125*1000/$B125</f>
        <v>0</v>
      </c>
      <c r="G125" s="427" t="n">
        <v>1384.8</v>
      </c>
      <c r="H125" s="386" t="n">
        <f aca="false">G125*1000/$B125</f>
        <v>7.82449659987809</v>
      </c>
      <c r="I125" s="384" t="n">
        <f aca="false">'[3]TdB Global par commune'!$L$68</f>
        <v>4447.247</v>
      </c>
      <c r="J125" s="385" t="n">
        <f aca="false">I125*1000/$B125</f>
        <v>25.1281549901199</v>
      </c>
      <c r="K125" s="384" t="n">
        <f aca="false">'[3]TdB Global par commune'!$P$68</f>
        <v>0</v>
      </c>
      <c r="L125" s="385" t="n">
        <f aca="false">K125*1000/$B125</f>
        <v>0</v>
      </c>
      <c r="M125" s="388" t="n">
        <f aca="false">K125/(K125+I125)</f>
        <v>0</v>
      </c>
      <c r="N125" s="384" t="n">
        <f aca="false">'[9]Verre EE'!$E$57</f>
        <v>2102.67</v>
      </c>
      <c r="O125" s="385" t="n">
        <f aca="false">N125*1000/$B125</f>
        <v>11.8806573264483</v>
      </c>
    </row>
    <row r="126" customFormat="false" ht="13.5" hidden="false" customHeight="false" outlineLevel="0" collapsed="false">
      <c r="A126" s="89" t="s">
        <v>194</v>
      </c>
      <c r="B126" s="155" t="n">
        <f aca="false">'Evol pop et OM'!K145</f>
        <v>6232.97744997383</v>
      </c>
      <c r="C126" s="384" t="n">
        <f aca="false">'[8]TdB Global par commune'!$B$74</f>
        <v>1767.1</v>
      </c>
      <c r="D126" s="385" t="n">
        <f aca="false">C126*1000/$B126</f>
        <v>283.50816510774</v>
      </c>
      <c r="E126" s="384" t="n">
        <v>0</v>
      </c>
      <c r="F126" s="385" t="n">
        <f aca="false">E126*1000/$B126</f>
        <v>0</v>
      </c>
      <c r="G126" s="427" t="n">
        <v>337.65</v>
      </c>
      <c r="H126" s="386" t="n">
        <f aca="false">G126*1000/$B126</f>
        <v>54.1715420455144</v>
      </c>
      <c r="I126" s="384" t="n">
        <f aca="false">'[3]TdB Global par commune'!$L$75</f>
        <v>255.12</v>
      </c>
      <c r="J126" s="385" t="n">
        <f aca="false">I126*1000/$B126</f>
        <v>40.9306791252825</v>
      </c>
      <c r="K126" s="384" t="n">
        <f aca="false">'[3]TdB Global par commune'!$P$75</f>
        <v>0</v>
      </c>
      <c r="L126" s="385" t="n">
        <f aca="false">K126*1000/$B126</f>
        <v>0</v>
      </c>
      <c r="M126" s="388" t="n">
        <f aca="false">K126/(K126+I126)</f>
        <v>0</v>
      </c>
      <c r="N126" s="384" t="n">
        <f aca="false">'[9]Verre EE'!$E$60</f>
        <v>123.2</v>
      </c>
      <c r="O126" s="385" t="n">
        <f aca="false">N126*1000/$B126</f>
        <v>19.7658343847397</v>
      </c>
    </row>
    <row r="127" s="391" customFormat="true" ht="18" hidden="false" customHeight="true" outlineLevel="0" collapsed="false">
      <c r="A127" s="407" t="s">
        <v>205</v>
      </c>
      <c r="B127" s="408" t="n">
        <f aca="false">SUM(B122:B126)</f>
        <v>260442.159126269</v>
      </c>
      <c r="C127" s="409" t="n">
        <f aca="false">SUM(C122:C126)</f>
        <v>81702.66</v>
      </c>
      <c r="D127" s="410" t="n">
        <f aca="false">C127*1000/$B127</f>
        <v>313.707505244527</v>
      </c>
      <c r="E127" s="409" t="n">
        <f aca="false">SUM(E122:E126)</f>
        <v>0</v>
      </c>
      <c r="F127" s="410" t="n">
        <f aca="false">E127*1000/$B127</f>
        <v>0</v>
      </c>
      <c r="G127" s="409" t="n">
        <f aca="false">SUM(G122:G126)</f>
        <v>2510.59</v>
      </c>
      <c r="H127" s="411" t="n">
        <f aca="false">G127*1000/$B127</f>
        <v>9.63972195754528</v>
      </c>
      <c r="I127" s="412" t="n">
        <f aca="false">SUM(I122:I126)</f>
        <v>6673.297</v>
      </c>
      <c r="J127" s="414" t="n">
        <f aca="false">I127*1000/$B127</f>
        <v>25.6229522224342</v>
      </c>
      <c r="K127" s="412" t="n">
        <f aca="false">SUM(K122:K126)</f>
        <v>0</v>
      </c>
      <c r="L127" s="414" t="n">
        <f aca="false">K127*1000/$B127</f>
        <v>0</v>
      </c>
      <c r="M127" s="415" t="n">
        <f aca="false">K127/(K127+I127)</f>
        <v>0</v>
      </c>
      <c r="N127" s="412" t="n">
        <f aca="false">SUM(N122:N126)</f>
        <v>3035.49</v>
      </c>
      <c r="O127" s="414" t="n">
        <f aca="false">N127*1000/$B127</f>
        <v>11.655140666102</v>
      </c>
      <c r="P127" s="404"/>
    </row>
    <row r="128" customFormat="false" ht="13.5" hidden="false" customHeight="false" outlineLevel="0" collapsed="false"/>
    <row r="130" customFormat="false" ht="28.5" hidden="false" customHeight="false" outlineLevel="0" collapsed="false">
      <c r="A130" s="435" t="s">
        <v>365</v>
      </c>
      <c r="B130" s="375" t="s">
        <v>226</v>
      </c>
      <c r="C130" s="376" t="s">
        <v>346</v>
      </c>
      <c r="D130" s="377" t="s">
        <v>289</v>
      </c>
      <c r="E130" s="376" t="s">
        <v>290</v>
      </c>
      <c r="F130" s="377" t="s">
        <v>291</v>
      </c>
      <c r="G130" s="376" t="s">
        <v>292</v>
      </c>
      <c r="H130" s="377" t="s">
        <v>293</v>
      </c>
      <c r="I130" s="378" t="s">
        <v>294</v>
      </c>
      <c r="J130" s="379" t="s">
        <v>295</v>
      </c>
      <c r="K130" s="378" t="s">
        <v>296</v>
      </c>
      <c r="L130" s="380" t="s">
        <v>297</v>
      </c>
      <c r="M130" s="381" t="s">
        <v>298</v>
      </c>
      <c r="N130" s="376" t="s">
        <v>299</v>
      </c>
      <c r="O130" s="379" t="s">
        <v>300</v>
      </c>
    </row>
    <row r="131" customFormat="false" ht="12.75" hidden="false" customHeight="false" outlineLevel="0" collapsed="false">
      <c r="A131" s="89" t="s">
        <v>120</v>
      </c>
      <c r="B131" s="155" t="n">
        <f aca="false">'Evol pop et OM'!K72</f>
        <v>38689.9682390162</v>
      </c>
      <c r="C131" s="384" t="n">
        <f aca="false">'[8]TdB Global par commune'!$B$25</f>
        <v>12134.2</v>
      </c>
      <c r="D131" s="385" t="n">
        <f aca="false">C131*1000/$B131</f>
        <v>313.626517474457</v>
      </c>
      <c r="E131" s="384" t="n">
        <v>0</v>
      </c>
      <c r="F131" s="385" t="n">
        <f aca="false">E131*1000/$B131</f>
        <v>0</v>
      </c>
      <c r="G131" s="427" t="n">
        <v>609</v>
      </c>
      <c r="H131" s="386" t="n">
        <f aca="false">G131*1000/$B131</f>
        <v>15.7405143430918</v>
      </c>
      <c r="I131" s="384" t="n">
        <f aca="false">'[3]TdB Global par commune'!$L$28</f>
        <v>1534.1</v>
      </c>
      <c r="J131" s="385" t="n">
        <f aca="false">I131*1000/$B131</f>
        <v>39.6511051785503</v>
      </c>
      <c r="K131" s="384" t="n">
        <f aca="false">'[3]TdB Global par commune'!$P$28</f>
        <v>0</v>
      </c>
      <c r="L131" s="385" t="n">
        <f aca="false">K131*1000/$B131</f>
        <v>0</v>
      </c>
      <c r="M131" s="388" t="n">
        <f aca="false">K131/(K131+I131)</f>
        <v>0</v>
      </c>
      <c r="N131" s="384" t="n">
        <f aca="false">'[9]Verre EE'!$E$28</f>
        <v>504</v>
      </c>
      <c r="O131" s="385" t="n">
        <f aca="false">N131*1000/$B131</f>
        <v>13.0266325598001</v>
      </c>
    </row>
    <row r="132" customFormat="false" ht="12.75" hidden="false" customHeight="false" outlineLevel="0" collapsed="false">
      <c r="A132" s="89" t="s">
        <v>148</v>
      </c>
      <c r="B132" s="155" t="n">
        <f aca="false">'Evol pop et OM'!K99</f>
        <v>20471.511497608</v>
      </c>
      <c r="C132" s="384" t="n">
        <f aca="false">'[8]TdB Global par commune'!$B$48</f>
        <v>5714.96</v>
      </c>
      <c r="D132" s="385" t="n">
        <f aca="false">C132*1000/$B132</f>
        <v>279.166489522172</v>
      </c>
      <c r="E132" s="384" t="n">
        <v>0</v>
      </c>
      <c r="F132" s="385" t="n">
        <f aca="false">E132*1000/$B132</f>
        <v>0</v>
      </c>
      <c r="G132" s="427" t="n">
        <v>1162</v>
      </c>
      <c r="H132" s="386" t="n">
        <f aca="false">G132*1000/$B132</f>
        <v>56.7618077510191</v>
      </c>
      <c r="I132" s="384" t="n">
        <f aca="false">'[3]TdB Global par commune'!$L$50</f>
        <v>840.99</v>
      </c>
      <c r="J132" s="385" t="n">
        <f aca="false">I132*1000/$B132</f>
        <v>41.0809919970134</v>
      </c>
      <c r="K132" s="384" t="n">
        <f aca="false">'[3]TdB Global par commune'!$P$50</f>
        <v>56.88</v>
      </c>
      <c r="L132" s="385" t="n">
        <f aca="false">K132*1000/$B132</f>
        <v>2.77849537424954</v>
      </c>
      <c r="M132" s="388" t="n">
        <f aca="false">K132/(K132+I132)</f>
        <v>0.0633499281633199</v>
      </c>
      <c r="N132" s="384" t="n">
        <f aca="false">'[9]Verre EE'!$E$44</f>
        <v>540.52</v>
      </c>
      <c r="O132" s="385" t="n">
        <f aca="false">N132*1000/$B132</f>
        <v>26.40352179482</v>
      </c>
    </row>
    <row r="133" customFormat="false" ht="13.5" hidden="false" customHeight="false" outlineLevel="0" collapsed="false">
      <c r="A133" s="89" t="s">
        <v>149</v>
      </c>
      <c r="B133" s="155" t="n">
        <f aca="false">'Evol pop et OM'!K100</f>
        <v>34122.9104464669</v>
      </c>
      <c r="C133" s="384" t="n">
        <f aca="false">'[8]TdB Global par commune'!$B$49</f>
        <v>10121.78</v>
      </c>
      <c r="D133" s="385" t="n">
        <f aca="false">C133*1000/$B133</f>
        <v>296.62710089983</v>
      </c>
      <c r="E133" s="384" t="n">
        <v>0</v>
      </c>
      <c r="F133" s="385" t="n">
        <f aca="false">E133*1000/$B133</f>
        <v>0</v>
      </c>
      <c r="G133" s="384" t="n">
        <v>0</v>
      </c>
      <c r="H133" s="386" t="n">
        <f aca="false">G133*1000/$B133</f>
        <v>0</v>
      </c>
      <c r="I133" s="384" t="n">
        <f aca="false">'[3]TdB Global par commune'!$L$51</f>
        <v>767.36</v>
      </c>
      <c r="J133" s="385" t="n">
        <f aca="false">I133*1000/$B133</f>
        <v>22.4881169267158</v>
      </c>
      <c r="K133" s="384" t="n">
        <f aca="false">'[3]TdB Global par commune'!$P$51</f>
        <v>0</v>
      </c>
      <c r="L133" s="385" t="n">
        <f aca="false">K133*1000/$B133</f>
        <v>0</v>
      </c>
      <c r="M133" s="388" t="n">
        <f aca="false">K133/(K133+I133)</f>
        <v>0</v>
      </c>
      <c r="N133" s="384" t="n">
        <f aca="false">'[9]Verre EE'!$E$45</f>
        <v>446.26</v>
      </c>
      <c r="O133" s="385" t="n">
        <f aca="false">N133*1000/$B133</f>
        <v>13.0780169147678</v>
      </c>
    </row>
    <row r="134" s="391" customFormat="true" ht="18" hidden="false" customHeight="true" outlineLevel="0" collapsed="false">
      <c r="A134" s="407" t="s">
        <v>205</v>
      </c>
      <c r="B134" s="408" t="n">
        <f aca="false">SUM(B131:B133)</f>
        <v>93284.390183091</v>
      </c>
      <c r="C134" s="409" t="n">
        <f aca="false">SUM(C131:C133)</f>
        <v>27970.94</v>
      </c>
      <c r="D134" s="410" t="n">
        <f aca="false">C134*1000/$B134</f>
        <v>299.84587930629</v>
      </c>
      <c r="E134" s="409" t="n">
        <f aca="false">SUM(E131:E133)</f>
        <v>0</v>
      </c>
      <c r="F134" s="410" t="n">
        <f aca="false">E134*1000/$B134</f>
        <v>0</v>
      </c>
      <c r="G134" s="409" t="n">
        <f aca="false">SUM(G131:G133)</f>
        <v>1771</v>
      </c>
      <c r="H134" s="411" t="n">
        <f aca="false">G134*1000/$B134</f>
        <v>18.9849555378346</v>
      </c>
      <c r="I134" s="412" t="n">
        <f aca="false">SUM(I131:I133)</f>
        <v>3142.45</v>
      </c>
      <c r="J134" s="414" t="n">
        <f aca="false">I134*1000/$B134</f>
        <v>33.6867721794853</v>
      </c>
      <c r="K134" s="412" t="n">
        <f aca="false">SUM(K131:K133)</f>
        <v>56.88</v>
      </c>
      <c r="L134" s="414" t="n">
        <f aca="false">K134*1000/$B134</f>
        <v>0.609748317894994</v>
      </c>
      <c r="M134" s="415" t="n">
        <f aca="false">K134/(K134+I134)</f>
        <v>0.0177787224200067</v>
      </c>
      <c r="N134" s="412" t="n">
        <f aca="false">SUM(N131:N133)</f>
        <v>1490.78</v>
      </c>
      <c r="O134" s="414" t="n">
        <f aca="false">N134*1000/$B134</f>
        <v>15.9810231601881</v>
      </c>
      <c r="P134" s="404"/>
    </row>
    <row r="135" customFormat="false" ht="13.5" hidden="false" customHeight="false" outlineLevel="0" collapsed="false"/>
    <row r="137" customFormat="false" ht="28.5" hidden="false" customHeight="false" outlineLevel="0" collapsed="false">
      <c r="A137" s="435" t="s">
        <v>366</v>
      </c>
      <c r="B137" s="375" t="s">
        <v>226</v>
      </c>
      <c r="C137" s="376" t="s">
        <v>346</v>
      </c>
      <c r="D137" s="377" t="s">
        <v>289</v>
      </c>
      <c r="E137" s="376" t="s">
        <v>290</v>
      </c>
      <c r="F137" s="377" t="s">
        <v>291</v>
      </c>
      <c r="G137" s="376" t="s">
        <v>292</v>
      </c>
      <c r="H137" s="377" t="s">
        <v>293</v>
      </c>
      <c r="I137" s="378" t="s">
        <v>294</v>
      </c>
      <c r="J137" s="379" t="s">
        <v>295</v>
      </c>
      <c r="K137" s="378" t="s">
        <v>296</v>
      </c>
      <c r="L137" s="380" t="s">
        <v>297</v>
      </c>
      <c r="M137" s="381" t="s">
        <v>298</v>
      </c>
      <c r="N137" s="376" t="s">
        <v>299</v>
      </c>
      <c r="O137" s="379" t="s">
        <v>300</v>
      </c>
    </row>
    <row r="138" customFormat="false" ht="13.5" hidden="false" customHeight="false" outlineLevel="0" collapsed="false">
      <c r="A138" s="81" t="s">
        <v>112</v>
      </c>
      <c r="B138" s="155" t="n">
        <f aca="false">'Evol pop et OM'!K65</f>
        <v>84372.3351484882</v>
      </c>
      <c r="C138" s="384" t="n">
        <f aca="false">'[8]TdB Global par commune'!$B$19</f>
        <v>26213.36</v>
      </c>
      <c r="D138" s="385" t="n">
        <f aca="false">C138*1000/$B138</f>
        <v>310.686671808558</v>
      </c>
      <c r="E138" s="384" t="n">
        <v>0</v>
      </c>
      <c r="F138" s="385" t="n">
        <f aca="false">E138*1000/$B138</f>
        <v>0</v>
      </c>
      <c r="G138" s="384" t="n">
        <v>0</v>
      </c>
      <c r="H138" s="386" t="n">
        <f aca="false">G138*1000/$B138</f>
        <v>0</v>
      </c>
      <c r="I138" s="384" t="n">
        <f aca="false">'[3]TdB Global par commune'!$L$21-'[3]TdB Global par commune'!$J$21</f>
        <v>2070.78</v>
      </c>
      <c r="J138" s="385" t="n">
        <f aca="false">I138*1000/$B138</f>
        <v>24.5433529409326</v>
      </c>
      <c r="K138" s="384" t="n">
        <f aca="false">'[3]TdB Global par commune'!$P$21</f>
        <v>4.36</v>
      </c>
      <c r="L138" s="385" t="n">
        <f aca="false">K138*1000/$B138</f>
        <v>0.051675706169881</v>
      </c>
      <c r="M138" s="388" t="n">
        <f aca="false">K138/(K138+I138)</f>
        <v>0.00210106306080554</v>
      </c>
      <c r="N138" s="384" t="n">
        <f aca="false">'[9]Verre EE'!$E$24</f>
        <v>1476.96</v>
      </c>
      <c r="O138" s="385" t="n">
        <f aca="false">N138*1000/$B138</f>
        <v>17.5052639873091</v>
      </c>
    </row>
    <row r="139" s="391" customFormat="true" ht="18" hidden="false" customHeight="true" outlineLevel="0" collapsed="false">
      <c r="A139" s="407" t="s">
        <v>205</v>
      </c>
      <c r="B139" s="408" t="n">
        <f aca="false">SUM(B138)</f>
        <v>84372.3351484882</v>
      </c>
      <c r="C139" s="409" t="n">
        <f aca="false">SUM(C138)</f>
        <v>26213.36</v>
      </c>
      <c r="D139" s="410" t="n">
        <f aca="false">C139*1000/$B139</f>
        <v>310.686671808558</v>
      </c>
      <c r="E139" s="409" t="n">
        <f aca="false">SUM(E138)</f>
        <v>0</v>
      </c>
      <c r="F139" s="410" t="n">
        <f aca="false">E139*1000/$B139</f>
        <v>0</v>
      </c>
      <c r="G139" s="409" t="n">
        <f aca="false">SUM(G138)</f>
        <v>0</v>
      </c>
      <c r="H139" s="411" t="n">
        <f aca="false">G139*1000/$B139</f>
        <v>0</v>
      </c>
      <c r="I139" s="412" t="n">
        <f aca="false">SUM(I138)</f>
        <v>2070.78</v>
      </c>
      <c r="J139" s="414" t="n">
        <f aca="false">I139*1000/$B139</f>
        <v>24.5433529409326</v>
      </c>
      <c r="K139" s="412" t="n">
        <f aca="false">SUM(K138)</f>
        <v>4.36</v>
      </c>
      <c r="L139" s="414" t="n">
        <f aca="false">K139*1000/$B139</f>
        <v>0.051675706169881</v>
      </c>
      <c r="M139" s="415" t="n">
        <f aca="false">K139/(K139+I139)</f>
        <v>0.00210106306080554</v>
      </c>
      <c r="N139" s="412" t="n">
        <f aca="false">SUM(N138)</f>
        <v>1476.96</v>
      </c>
      <c r="O139" s="414" t="n">
        <f aca="false">N139*1000/$B139</f>
        <v>17.5052639873091</v>
      </c>
      <c r="P139" s="404"/>
    </row>
    <row r="140" customFormat="false" ht="14.25" hidden="false" customHeight="false" outlineLevel="0" collapsed="false"/>
    <row r="141" s="391" customFormat="true" ht="18" hidden="false" customHeight="true" outlineLevel="0" collapsed="false">
      <c r="A141" s="407" t="s">
        <v>205</v>
      </c>
      <c r="B141" s="408" t="n">
        <f aca="false">B139+B134+B127+B118+B87+B60+B36</f>
        <v>5512157.91523502</v>
      </c>
      <c r="C141" s="409" t="n">
        <f aca="false">C139+C134+C127+C118+C87+C60+C36</f>
        <v>2012954.348</v>
      </c>
      <c r="D141" s="410" t="n">
        <f aca="false">C141*1000/$B141</f>
        <v>365.184448441944</v>
      </c>
      <c r="E141" s="409" t="n">
        <f aca="false">E139+E134+E127+E118+E87+E60+E36</f>
        <v>6195.12480115633</v>
      </c>
      <c r="F141" s="410" t="n">
        <f aca="false">E141*1000/$B141</f>
        <v>1.12390190854904</v>
      </c>
      <c r="G141" s="409" t="n">
        <f aca="false">G139+G134+G127+G118+G87+G60+G36</f>
        <v>18022.014</v>
      </c>
      <c r="H141" s="411" t="n">
        <f aca="false">G141*1000/$B141</f>
        <v>3.26950248471457</v>
      </c>
      <c r="I141" s="412" t="n">
        <f aca="false">I139+I134+I127+I118+I87+I60+I36</f>
        <v>163196.322843711</v>
      </c>
      <c r="J141" s="414" t="n">
        <f aca="false">I141*1000/$B141</f>
        <v>29.606612392699</v>
      </c>
      <c r="K141" s="412" t="n">
        <f aca="false">K139+K134+K127+K118+K87+K60+K36</f>
        <v>12092.0321</v>
      </c>
      <c r="L141" s="414" t="n">
        <f aca="false">K141*1000/$B141</f>
        <v>2.19370204663021</v>
      </c>
      <c r="M141" s="415" t="n">
        <f aca="false">K141/(K141+I141)</f>
        <v>0.0689836589765647</v>
      </c>
      <c r="N141" s="412" t="n">
        <f aca="false">N139+N134+N127+N118+N87+N60+N36</f>
        <v>110785.827256311</v>
      </c>
      <c r="O141" s="414" t="n">
        <f aca="false">N141*1000/$B141</f>
        <v>20.0984494566294</v>
      </c>
      <c r="P141" s="404"/>
    </row>
    <row r="142" customFormat="false" ht="13.5" hidden="false" customHeight="false" outlineLevel="0" collapsed="false"/>
    <row r="143" customFormat="false" ht="12.75" hidden="false" customHeight="false" outlineLevel="0" collapsed="false">
      <c r="A143" s="0" t="s">
        <v>8</v>
      </c>
      <c r="B143" s="44" t="n">
        <f aca="false">SUM(B16:B28)+SUM(B53:B54)+SUM(B75:B79)+SUM(B104:B110)</f>
        <v>2214094.84141857</v>
      </c>
      <c r="C143" s="384" t="n">
        <f aca="false">SUM(C16:C28)+SUM(C53:C54)+SUM(C75:C79)+SUM(C104:C110)</f>
        <v>944596.309</v>
      </c>
      <c r="E143" s="384" t="n">
        <f aca="false">SUM(E16:E28)+SUM(E53:E54)+SUM(E75:E79)+SUM(E104:E110)</f>
        <v>0</v>
      </c>
      <c r="G143" s="384" t="n">
        <f aca="false">SUM(G16:G29)+SUM(G53:G55)+SUM(G75:G80)+SUM(G104:G111)</f>
        <v>2980.313</v>
      </c>
      <c r="I143" s="384" t="n">
        <f aca="false">SUM(I16:I28)+SUM(I53:I54)+SUM(I75:I79)+SUM(I104:I110)</f>
        <v>71330.7478437112</v>
      </c>
      <c r="K143" s="384" t="n">
        <f aca="false">SUM(K16:K28)+SUM(K53:K54)+SUM(K75:K79)+SUM(K104:K110)</f>
        <v>11234.5121</v>
      </c>
      <c r="N143" s="384" t="n">
        <f aca="false">SUM(N16:N28)+SUM(N53:N54)+SUM(N75:N79)+SUM(N104:N110)</f>
        <v>61415.12</v>
      </c>
    </row>
    <row r="146" customFormat="false" ht="12.75" hidden="false" customHeight="false" outlineLevel="0" collapsed="false">
      <c r="A146" s="0" t="s">
        <v>117</v>
      </c>
      <c r="B146" s="44" t="n">
        <f aca="false">'Evol pop et OM'!K69</f>
        <v>10847.7780619737</v>
      </c>
      <c r="I146" s="384" t="n">
        <f aca="false">'[3]TdB Global par commune'!$L$25</f>
        <v>103.86</v>
      </c>
      <c r="N146" s="438" t="n">
        <f aca="false">'[9]Verre EE'!$E$27</f>
        <v>83.24</v>
      </c>
    </row>
    <row r="147" customFormat="false" ht="12.75" hidden="false" customHeight="false" outlineLevel="0" collapsed="false">
      <c r="A147" s="0" t="s">
        <v>130</v>
      </c>
      <c r="B147" s="44" t="n">
        <f aca="false">'Evol pop et OM'!K81</f>
        <v>37937.2569791676</v>
      </c>
      <c r="I147" s="384" t="n">
        <f aca="false">'[3]TdB Global par commune'!$L$37</f>
        <v>393.36</v>
      </c>
      <c r="N147" s="438" t="n">
        <f aca="false">'[9]Verre EE'!$E$14*$B147/($B$93+$B$97+$B$99+$B$112+$B$114+$B$117+$B$147+$B$148)</f>
        <v>278.315863423934</v>
      </c>
    </row>
    <row r="148" customFormat="false" ht="12.75" hidden="false" customHeight="false" outlineLevel="0" collapsed="false">
      <c r="A148" s="0" t="s">
        <v>188</v>
      </c>
      <c r="B148" s="44" t="n">
        <f aca="false">'Evol pop et OM'!K139</f>
        <v>35438.3774930308</v>
      </c>
      <c r="I148" s="384" t="n">
        <f aca="false">'[3]TdB Global par commune'!$L$70</f>
        <v>586.44</v>
      </c>
      <c r="N148" s="438" t="n">
        <f aca="false">'[9]Verre EE'!$E$14*$B148/($B$93+$B$97+$B$99+$B$112+$B$114+$B$117+$B$147+$B$148)</f>
        <v>259.983546932037</v>
      </c>
    </row>
    <row r="153" customFormat="false" ht="12.75" hidden="false" customHeight="false" outlineLevel="0" collapsed="false">
      <c r="A153" s="17" t="s">
        <v>367</v>
      </c>
    </row>
    <row r="154" customFormat="false" ht="12.75" hidden="false" customHeight="false" outlineLevel="0" collapsed="false">
      <c r="A154" s="442" t="s">
        <v>104</v>
      </c>
    </row>
    <row r="155" customFormat="false" ht="12.75" hidden="false" customHeight="false" outlineLevel="0" collapsed="false">
      <c r="A155" s="442" t="s">
        <v>368</v>
      </c>
    </row>
    <row r="156" customFormat="false" ht="12.75" hidden="false" customHeight="false" outlineLevel="0" collapsed="false">
      <c r="A156" s="442" t="s">
        <v>369</v>
      </c>
    </row>
  </sheetData>
  <mergeCells count="1">
    <mergeCell ref="A1:L1"/>
  </mergeCells>
  <conditionalFormatting sqref="B16:B29">
    <cfRule type="cellIs" priority="2" operator="notEqual" aboveAverage="0" equalAverage="0" bottom="0" percent="0" rank="0" text="" dxfId="22">
      <formula>#REF!</formula>
    </cfRule>
  </conditionalFormatting>
  <printOptions headings="false" gridLines="false" gridLinesSet="true" horizontalCentered="true" verticalCentered="false"/>
  <pageMargins left="0.2" right="0.190277777777778" top="0.540277777777778" bottom="0.472222222222222" header="0.315277777777778" footer="0.196527777777778"/>
  <pageSetup paperSize="9" scale="100" fitToWidth="1" fitToHeight="1" pageOrder="downThenOver" orientation="landscape" blackAndWhite="false" draft="false" cellComments="none" horizontalDpi="300" verticalDpi="300" copies="1"/>
  <headerFooter differentFirst="false" differentOddEven="false">
    <oddHeader>&amp;C&amp;12EVOLUTION DES TONNAGES PAR CENTRE ENTRE 2008 ET 2020</oddHeader>
    <oddFooter>&amp;L&amp;8&amp;D&amp;R&amp;8&amp;Z&amp;F</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pane xSplit="1" ySplit="0" topLeftCell="O1" activePane="topRight" state="frozen"/>
      <selection pane="topLeft" activeCell="A14" activeCellId="0" sqref="A14"/>
      <selection pane="topRight" activeCell="V11" activeCellId="0" sqref="V1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2" min="2" style="44" width="14.99"/>
    <col collapsed="false" customWidth="true" hidden="false" outlineLevel="0" max="3" min="3" style="349" width="12.14"/>
    <col collapsed="false" customWidth="true" hidden="false" outlineLevel="0" max="6" min="4" style="349" width="15.13"/>
    <col collapsed="false" customWidth="true" hidden="false" outlineLevel="0" max="7" min="7" style="0" width="10.56"/>
    <col collapsed="false" customWidth="true" hidden="false" outlineLevel="0" max="8" min="8" style="0" width="13.99"/>
    <col collapsed="false" customWidth="true" hidden="false" outlineLevel="0" max="9" min="9" style="349" width="12.28"/>
    <col collapsed="false" customWidth="true" hidden="false" outlineLevel="0" max="10" min="10" style="349" width="12.56"/>
    <col collapsed="false" customWidth="true" hidden="false" outlineLevel="0" max="11" min="11" style="0" width="12.14"/>
    <col collapsed="false" customWidth="true" hidden="false" outlineLevel="0" max="12" min="12" style="0" width="11.85"/>
    <col collapsed="false" customWidth="true" hidden="false" outlineLevel="0" max="13" min="13" style="0" width="13.99"/>
    <col collapsed="false" customWidth="true" hidden="false" outlineLevel="0" max="14" min="14" style="0" width="6.56"/>
    <col collapsed="false" customWidth="true" hidden="false" outlineLevel="0" max="15" min="15" style="443" width="14.14"/>
    <col collapsed="false" customWidth="true" hidden="false" outlineLevel="0" max="16" min="16" style="0" width="16.84"/>
    <col collapsed="false" customWidth="true" hidden="false" outlineLevel="0" max="17" min="17" style="0" width="14.28"/>
    <col collapsed="false" customWidth="true" hidden="false" outlineLevel="0" max="18" min="18" style="0" width="14.56"/>
    <col collapsed="false" customWidth="true" hidden="false" outlineLevel="0" max="19" min="19" style="0" width="13.99"/>
    <col collapsed="false" customWidth="true" hidden="false" outlineLevel="0" max="20" min="20" style="0" width="14.56"/>
  </cols>
  <sheetData>
    <row r="1" s="7" customFormat="true" ht="31.5" hidden="false" customHeight="true" outlineLevel="0" collapsed="false">
      <c r="A1" s="444" t="s">
        <v>370</v>
      </c>
      <c r="B1" s="444"/>
      <c r="C1" s="444"/>
      <c r="D1" s="444"/>
      <c r="E1" s="444"/>
      <c r="F1" s="444"/>
      <c r="G1" s="444"/>
      <c r="H1" s="444"/>
      <c r="I1" s="444"/>
      <c r="J1" s="444"/>
      <c r="K1" s="445"/>
      <c r="L1" s="446"/>
      <c r="M1" s="446"/>
      <c r="N1" s="446"/>
      <c r="O1" s="447"/>
      <c r="P1" s="446"/>
      <c r="Q1" s="446"/>
      <c r="R1" s="446"/>
      <c r="S1" s="446"/>
      <c r="T1" s="445"/>
    </row>
    <row r="2" s="382" customFormat="true" ht="20.25" hidden="false" customHeight="true" outlineLevel="0" collapsed="false">
      <c r="A2" s="448" t="s">
        <v>371</v>
      </c>
      <c r="B2" s="449" t="s">
        <v>372</v>
      </c>
      <c r="C2" s="450"/>
      <c r="D2" s="450"/>
      <c r="E2" s="450"/>
      <c r="F2" s="450"/>
      <c r="I2" s="450"/>
      <c r="J2" s="450"/>
      <c r="O2" s="448" t="s">
        <v>373</v>
      </c>
    </row>
    <row r="3" s="382" customFormat="true" ht="16.5" hidden="false" customHeight="true" outlineLevel="0" collapsed="false">
      <c r="A3" s="451" t="s">
        <v>374</v>
      </c>
      <c r="B3" s="452" t="n">
        <f aca="false">-HYP!D43</f>
        <v>-46.9971428571429</v>
      </c>
      <c r="C3" s="453" t="s">
        <v>375</v>
      </c>
      <c r="D3" s="450"/>
      <c r="E3" s="450"/>
      <c r="F3" s="450"/>
      <c r="I3" s="450"/>
      <c r="J3" s="450"/>
      <c r="O3" s="382" t="s">
        <v>376</v>
      </c>
    </row>
    <row r="4" s="382" customFormat="true" ht="17.25" hidden="false" customHeight="true" outlineLevel="0" collapsed="false">
      <c r="A4" s="451" t="s">
        <v>377</v>
      </c>
      <c r="B4" s="454" t="s">
        <v>378</v>
      </c>
      <c r="C4" s="450"/>
      <c r="D4" s="450"/>
      <c r="E4" s="450"/>
      <c r="F4" s="450"/>
      <c r="I4" s="450"/>
      <c r="J4" s="450"/>
      <c r="O4" s="455" t="s">
        <v>379</v>
      </c>
    </row>
    <row r="5" s="382" customFormat="true" ht="15.75" hidden="false" customHeight="true" outlineLevel="0" collapsed="false">
      <c r="A5" s="451" t="s">
        <v>380</v>
      </c>
      <c r="B5" s="452" t="s">
        <v>381</v>
      </c>
      <c r="C5" s="450"/>
      <c r="D5" s="450"/>
      <c r="E5" s="450"/>
      <c r="F5" s="450"/>
      <c r="I5" s="450"/>
      <c r="J5" s="450"/>
      <c r="O5" s="455" t="s">
        <v>382</v>
      </c>
    </row>
    <row r="6" s="382" customFormat="true" ht="29.25" hidden="false" customHeight="true" outlineLevel="0" collapsed="false">
      <c r="A6" s="374" t="s">
        <v>286</v>
      </c>
      <c r="B6" s="375" t="s">
        <v>383</v>
      </c>
      <c r="C6" s="376" t="s">
        <v>346</v>
      </c>
      <c r="D6" s="377" t="s">
        <v>289</v>
      </c>
      <c r="E6" s="376" t="s">
        <v>292</v>
      </c>
      <c r="F6" s="377" t="s">
        <v>293</v>
      </c>
      <c r="G6" s="376" t="s">
        <v>384</v>
      </c>
      <c r="H6" s="379" t="s">
        <v>295</v>
      </c>
      <c r="I6" s="376" t="s">
        <v>385</v>
      </c>
      <c r="J6" s="456" t="s">
        <v>386</v>
      </c>
      <c r="K6" s="381" t="s">
        <v>298</v>
      </c>
      <c r="L6" s="376" t="s">
        <v>299</v>
      </c>
      <c r="M6" s="379" t="s">
        <v>300</v>
      </c>
      <c r="O6" s="376" t="s">
        <v>346</v>
      </c>
      <c r="P6" s="377" t="s">
        <v>289</v>
      </c>
      <c r="Q6" s="376" t="s">
        <v>384</v>
      </c>
      <c r="R6" s="379" t="s">
        <v>295</v>
      </c>
      <c r="S6" s="376" t="s">
        <v>299</v>
      </c>
      <c r="T6" s="379" t="s">
        <v>300</v>
      </c>
    </row>
    <row r="7" s="391" customFormat="true" ht="14.1" hidden="false" customHeight="true" outlineLevel="0" collapsed="false">
      <c r="A7" s="113" t="s">
        <v>103</v>
      </c>
      <c r="B7" s="426" t="n">
        <f aca="false">'Evol pop et OM'!W57</f>
        <v>30840.9270368814</v>
      </c>
      <c r="C7" s="384" t="n">
        <f aca="false">$B7*D7/1000</f>
        <v>8492.21561835117</v>
      </c>
      <c r="D7" s="385" t="n">
        <f aca="false">'2008'!D8+'2020'!$B$3</f>
        <v>275.355394090316</v>
      </c>
      <c r="E7" s="384" t="n">
        <f aca="false">'2008'!G8</f>
        <v>349</v>
      </c>
      <c r="F7" s="385" t="n">
        <f aca="false">E7*1000/$B7</f>
        <v>11.3161319561713</v>
      </c>
      <c r="G7" s="384" t="n">
        <f aca="false">'Evolution des CS'!BA10</f>
        <v>969.332870582614</v>
      </c>
      <c r="H7" s="385" t="n">
        <f aca="false">G7*1000/B7</f>
        <v>31.430082157499</v>
      </c>
      <c r="I7" s="397" t="n">
        <f aca="false">G7*K7/(1-K7)</f>
        <v>0</v>
      </c>
      <c r="J7" s="385" t="n">
        <f aca="false">I7*1000/$B7</f>
        <v>0</v>
      </c>
      <c r="K7" s="388" t="n">
        <f aca="false">'2008'!M8/2</f>
        <v>0</v>
      </c>
      <c r="L7" s="384" t="n">
        <f aca="false">$B7*M7/1000</f>
        <v>381.660900165094</v>
      </c>
      <c r="M7" s="385" t="n">
        <f aca="false">'2008'!O8</f>
        <v>12.3751435781642</v>
      </c>
      <c r="O7" s="384" t="n">
        <f aca="false">$B7/1000*P7</f>
        <v>7524.92261889718</v>
      </c>
      <c r="P7" s="385" t="n">
        <f aca="false">('2008'!D8+'2008'!J8+'2008'!O8)-42.9-'2020'!R7-T7</f>
        <v>243.99145362584</v>
      </c>
      <c r="Q7" s="384" t="n">
        <f aca="false">$B7/1000*R7</f>
        <v>1468.02812695556</v>
      </c>
      <c r="R7" s="386" t="n">
        <v>47.6</v>
      </c>
      <c r="S7" s="384" t="n">
        <f aca="false">$B7/1000*T7</f>
        <v>934.480089217507</v>
      </c>
      <c r="T7" s="386" t="n">
        <v>30.3</v>
      </c>
    </row>
    <row r="8" s="391" customFormat="true" ht="14.1" hidden="false" customHeight="true" outlineLevel="0" collapsed="false">
      <c r="A8" s="113" t="s">
        <v>277</v>
      </c>
      <c r="B8" s="426" t="n">
        <f aca="false">'Evol pop et OM'!W58</f>
        <v>31594.3555069505</v>
      </c>
      <c r="C8" s="384" t="n">
        <f aca="false">$B8*D8/1000</f>
        <v>8740.45058979248</v>
      </c>
      <c r="D8" s="385" t="n">
        <f aca="false">'2008'!D9+'2020'!$B$3</f>
        <v>276.645953036442</v>
      </c>
      <c r="E8" s="384" t="n">
        <f aca="false">'2008'!G9</f>
        <v>12.95</v>
      </c>
      <c r="F8" s="385" t="n">
        <f aca="false">E8*1000/$B8</f>
        <v>0.409883341255406</v>
      </c>
      <c r="G8" s="384" t="n">
        <f aca="false">'Evolution des CS'!BA48</f>
        <v>930.422967176815</v>
      </c>
      <c r="H8" s="385" t="n">
        <f aca="false">G8*1000/B8</f>
        <v>29.4490250631044</v>
      </c>
      <c r="I8" s="397" t="n">
        <f aca="false">G8*K8/(1-K8)</f>
        <v>0</v>
      </c>
      <c r="J8" s="385" t="n">
        <f aca="false">I8*1000/$B8</f>
        <v>0</v>
      </c>
      <c r="K8" s="388" t="n">
        <f aca="false">'2008'!M9/2</f>
        <v>0</v>
      </c>
      <c r="L8" s="384" t="n">
        <f aca="false">$B8*M8/1000</f>
        <v>616.036818953005</v>
      </c>
      <c r="M8" s="385" t="n">
        <f aca="false">'2008'!O9</f>
        <v>19.4983188948887</v>
      </c>
      <c r="O8" s="384" t="n">
        <f aca="false">$B8/1000*P8</f>
        <v>7740.4898005663</v>
      </c>
      <c r="P8" s="385" t="n">
        <f aca="false">('2008'!D9+'2008'!J9+'2008'!O9)-42.9-'2020'!R8-T8</f>
        <v>244.995970842433</v>
      </c>
      <c r="Q8" s="384" t="n">
        <f aca="false">$B8/1000*R8</f>
        <v>1503.89132213084</v>
      </c>
      <c r="R8" s="386" t="n">
        <v>47.6</v>
      </c>
      <c r="S8" s="384" t="n">
        <f aca="false">$B8/1000*T8</f>
        <v>957.308971860599</v>
      </c>
      <c r="T8" s="386" t="n">
        <v>30.3</v>
      </c>
    </row>
    <row r="9" s="391" customFormat="true" ht="14.1" hidden="false" customHeight="true" outlineLevel="0" collapsed="false">
      <c r="A9" s="113" t="s">
        <v>124</v>
      </c>
      <c r="B9" s="426" t="n">
        <f aca="false">'Evol pop et OM'!W75</f>
        <v>18916.2392455985</v>
      </c>
      <c r="C9" s="384" t="n">
        <f aca="false">$B9*D9/1000</f>
        <v>5744.57841747015</v>
      </c>
      <c r="D9" s="385" t="n">
        <f aca="false">'2008'!D10+'2020'!$B$3</f>
        <v>303.685015974136</v>
      </c>
      <c r="E9" s="384" t="n">
        <f aca="false">'2008'!G10</f>
        <v>30</v>
      </c>
      <c r="F9" s="385" t="n">
        <f aca="false">E9*1000/$B9</f>
        <v>1.58593891790518</v>
      </c>
      <c r="G9" s="384" t="n">
        <f aca="false">'Evolution des CS'!BA53</f>
        <v>557.06480364331</v>
      </c>
      <c r="H9" s="385" t="n">
        <f aca="false">G9*1000/B9</f>
        <v>29.4490250631044</v>
      </c>
      <c r="I9" s="397" t="n">
        <f aca="false">G9*K9/(1-K9)</f>
        <v>0</v>
      </c>
      <c r="J9" s="385" t="n">
        <f aca="false">I9*1000/$B9</f>
        <v>0</v>
      </c>
      <c r="K9" s="388" t="n">
        <f aca="false">'2008'!M10/2</f>
        <v>0</v>
      </c>
      <c r="L9" s="384" t="n">
        <f aca="false">$B9*M9/1000</f>
        <v>234.091176623186</v>
      </c>
      <c r="M9" s="385" t="n">
        <f aca="false">'2008'!O10</f>
        <v>12.3751435781642</v>
      </c>
      <c r="O9" s="384" t="n">
        <f aca="false">$B9/1000*P9</f>
        <v>5044.70961707246</v>
      </c>
      <c r="P9" s="385" t="n">
        <f aca="false">('2008'!D10+'2008'!J10+'2008'!O10)-42.9-'2020'!R9-T9</f>
        <v>266.686710374859</v>
      </c>
      <c r="Q9" s="384" t="n">
        <f aca="false">$B9/1000*R9</f>
        <v>900.412988090489</v>
      </c>
      <c r="R9" s="386" t="n">
        <v>47.6</v>
      </c>
      <c r="S9" s="384" t="n">
        <f aca="false">$B9/1000*T9</f>
        <v>573.162049141635</v>
      </c>
      <c r="T9" s="386" t="n">
        <v>30.3</v>
      </c>
    </row>
    <row r="10" s="457" customFormat="true" ht="14.1" hidden="false" customHeight="true" outlineLevel="0" collapsed="false">
      <c r="A10" s="392" t="s">
        <v>127</v>
      </c>
      <c r="B10" s="426" t="n">
        <f aca="false">'Evol pop et OM'!W78</f>
        <v>61812.0218035845</v>
      </c>
      <c r="C10" s="384" t="n">
        <f aca="false">$B10*D10/1000</f>
        <v>15910.8308539881</v>
      </c>
      <c r="D10" s="385" t="n">
        <f aca="false">'2008'!D11+'2020'!$B$3</f>
        <v>257.406737228994</v>
      </c>
      <c r="E10" s="384" t="n">
        <f aca="false">'2008'!G11</f>
        <v>0</v>
      </c>
      <c r="F10" s="385" t="n">
        <f aca="false">E10*1000/$B10</f>
        <v>0</v>
      </c>
      <c r="G10" s="384" t="n">
        <f aca="false">'Evolution des CS'!BA55</f>
        <v>1820.30377929492</v>
      </c>
      <c r="H10" s="385" t="n">
        <f aca="false">G10*1000/B10</f>
        <v>29.4490250631044</v>
      </c>
      <c r="I10" s="397" t="n">
        <f aca="false">G10*K10/(1-K10)</f>
        <v>3.4574172303758</v>
      </c>
      <c r="J10" s="385" t="n">
        <f aca="false">I10*1000/$B10</f>
        <v>0.0559343818482783</v>
      </c>
      <c r="K10" s="388" t="n">
        <f aca="false">'2008'!M11/2</f>
        <v>0.00189576203121495</v>
      </c>
      <c r="L10" s="384" t="n">
        <f aca="false">$B10*M10/1000</f>
        <v>1040.78927298524</v>
      </c>
      <c r="M10" s="385" t="n">
        <f aca="false">'2008'!O11</f>
        <v>16.83797492165</v>
      </c>
      <c r="O10" s="384" t="n">
        <f aca="false">$B10/1000*P10</f>
        <v>13887.3316035299</v>
      </c>
      <c r="P10" s="385" t="n">
        <f aca="false">('2008'!D11+'2008'!J11+'2008'!O11)-42.9-'2020'!R10-T10</f>
        <v>224.670399031092</v>
      </c>
      <c r="Q10" s="384" t="n">
        <f aca="false">$B10/1000*R10</f>
        <v>2942.25223785062</v>
      </c>
      <c r="R10" s="386" t="n">
        <v>47.6</v>
      </c>
      <c r="S10" s="384" t="n">
        <f aca="false">$B10/1000*T10</f>
        <v>1872.90426064861</v>
      </c>
      <c r="T10" s="386" t="n">
        <v>30.3</v>
      </c>
    </row>
    <row r="11" s="391" customFormat="true" ht="14.1" hidden="false" customHeight="true" outlineLevel="0" collapsed="false">
      <c r="A11" s="392" t="s">
        <v>128</v>
      </c>
      <c r="B11" s="430" t="n">
        <f aca="false">'Evol pop et OM'!W79</f>
        <v>19067.3661861541</v>
      </c>
      <c r="C11" s="384" t="n">
        <f aca="false">$B11*D11/1000</f>
        <v>5380.30052626075</v>
      </c>
      <c r="D11" s="385" t="n">
        <f aca="false">'2008'!D12+'2020'!$B$3</f>
        <v>282.17324163878</v>
      </c>
      <c r="E11" s="384" t="n">
        <f aca="false">'2008'!G12</f>
        <v>359.64</v>
      </c>
      <c r="F11" s="385" t="n">
        <f aca="false">E11*1000/$B11</f>
        <v>18.8615457682433</v>
      </c>
      <c r="G11" s="384" t="n">
        <f aca="false">'Evolution des CS'!BA17</f>
        <v>786.016168981909</v>
      </c>
      <c r="H11" s="385" t="n">
        <f aca="false">G11*1000/B11</f>
        <v>41.2231118502712</v>
      </c>
      <c r="I11" s="397" t="n">
        <f aca="false">G11*K11/(1-K11)</f>
        <v>2.63408000056417</v>
      </c>
      <c r="J11" s="385" t="n">
        <f aca="false">I11*1000/$B11</f>
        <v>0.138145980669156</v>
      </c>
      <c r="K11" s="388" t="n">
        <f aca="false">'2008'!M12/2</f>
        <v>0.00333998499837246</v>
      </c>
      <c r="L11" s="384" t="n">
        <f aca="false">$B11*M11/1000</f>
        <v>397.445271381603</v>
      </c>
      <c r="M11" s="385" t="n">
        <f aca="false">'2008'!O12</f>
        <v>20.8442669795795</v>
      </c>
      <c r="O11" s="384" t="n">
        <f aca="false">$B11/1000*P11</f>
        <v>5133.98488902698</v>
      </c>
      <c r="P11" s="385" t="n">
        <f aca="false">('2008'!D12+'2008'!J12+'2008'!O12)-42.9-'2020'!R11-T11</f>
        <v>269.255063279535</v>
      </c>
      <c r="Q11" s="384" t="n">
        <f aca="false">$B11/1000*R11</f>
        <v>907.606630460934</v>
      </c>
      <c r="R11" s="386" t="n">
        <v>47.6</v>
      </c>
      <c r="S11" s="384" t="n">
        <f aca="false">$B11/1000*T11</f>
        <v>577.741195440469</v>
      </c>
      <c r="T11" s="386" t="n">
        <v>30.3</v>
      </c>
    </row>
    <row r="12" s="391" customFormat="true" ht="14.1" hidden="false" customHeight="true" outlineLevel="0" collapsed="false">
      <c r="A12" s="392" t="s">
        <v>129</v>
      </c>
      <c r="B12" s="430" t="n">
        <f aca="false">'Evol pop et OM'!W80</f>
        <v>28393.1118464229</v>
      </c>
      <c r="C12" s="384" t="n">
        <f aca="false">$B12*D12/1000</f>
        <v>6726.48634943924</v>
      </c>
      <c r="D12" s="385" t="n">
        <f aca="false">'2008'!D13+'2020'!$B$3</f>
        <v>236.905570119348</v>
      </c>
      <c r="E12" s="384" t="n">
        <f aca="false">'2008'!G13</f>
        <v>28</v>
      </c>
      <c r="F12" s="385" t="n">
        <f aca="false">E12*1000/$B12</f>
        <v>0.986154675523091</v>
      </c>
      <c r="G12" s="384" t="n">
        <f aca="false">'Evolution des CS'!BA18</f>
        <v>888.765515643119</v>
      </c>
      <c r="H12" s="385" t="n">
        <f aca="false">G12*1000/B12</f>
        <v>31.3021524533983</v>
      </c>
      <c r="I12" s="397" t="n">
        <f aca="false">G12*K12/(1-K12)</f>
        <v>4.70659782269392</v>
      </c>
      <c r="J12" s="385" t="n">
        <f aca="false">I12*1000/$B12</f>
        <v>0.165765480309158</v>
      </c>
      <c r="K12" s="388" t="n">
        <f aca="false">'2008'!M13/2</f>
        <v>0.00526776130083887</v>
      </c>
      <c r="L12" s="384" t="n">
        <f aca="false">$B12*M12/1000</f>
        <v>351.368835730358</v>
      </c>
      <c r="M12" s="385" t="n">
        <f aca="false">'2008'!O13</f>
        <v>12.3751435781642</v>
      </c>
      <c r="O12" s="384" t="n">
        <f aca="false">$B12/1000*P12</f>
        <v>5794.52655854072</v>
      </c>
      <c r="P12" s="385" t="n">
        <f aca="false">('2008'!D13+'2008'!J13+'2008'!O13)-42.9-'2020'!R12-T12</f>
        <v>204.082123505273</v>
      </c>
      <c r="Q12" s="384" t="n">
        <f aca="false">$B12/1000*R12</f>
        <v>1351.51212388973</v>
      </c>
      <c r="R12" s="386" t="n">
        <v>47.6</v>
      </c>
      <c r="S12" s="384" t="n">
        <f aca="false">$B12/1000*T12</f>
        <v>860.311288946614</v>
      </c>
      <c r="T12" s="386" t="n">
        <v>30.3</v>
      </c>
    </row>
    <row r="13" s="391" customFormat="true" ht="14.1" hidden="false" customHeight="true" outlineLevel="0" collapsed="false">
      <c r="A13" s="113" t="s">
        <v>141</v>
      </c>
      <c r="B13" s="426" t="n">
        <f aca="false">'Evol pop et OM'!W92</f>
        <v>59291.4009337342</v>
      </c>
      <c r="C13" s="384" t="n">
        <f aca="false">$B13*D13/1000</f>
        <v>13624.2975213807</v>
      </c>
      <c r="D13" s="385" t="n">
        <f aca="false">'2008'!D14+'2020'!$B$3</f>
        <v>229.785387203241</v>
      </c>
      <c r="E13" s="384" t="n">
        <f aca="false">'2008'!G14</f>
        <v>649</v>
      </c>
      <c r="F13" s="385" t="n">
        <f aca="false">E13*1000/$B13</f>
        <v>10.9459380243915</v>
      </c>
      <c r="G13" s="384" t="n">
        <f aca="false">'Evolution des CS'!BA25</f>
        <v>2079.95354953605</v>
      </c>
      <c r="H13" s="385" t="n">
        <f aca="false">G13*1000/B13</f>
        <v>35.0801889781735</v>
      </c>
      <c r="I13" s="397" t="n">
        <f aca="false">G13*K13/(1-K13)</f>
        <v>0</v>
      </c>
      <c r="J13" s="385" t="n">
        <f aca="false">I13*1000/$B13</f>
        <v>0</v>
      </c>
      <c r="K13" s="388" t="n">
        <f aca="false">'2008'!M14/2</f>
        <v>0</v>
      </c>
      <c r="L13" s="384" t="n">
        <f aca="false">$B13*M13/1000</f>
        <v>1567.94976855058</v>
      </c>
      <c r="M13" s="385" t="n">
        <f aca="false">'2008'!O14</f>
        <v>26.4448089243661</v>
      </c>
      <c r="O13" s="384" t="n">
        <f aca="false">$B13/1000*P13</f>
        <v>12774.4034105972</v>
      </c>
      <c r="P13" s="385" t="n">
        <f aca="false">('2008'!D14+'2008'!J14+'2008'!O14)-42.9-'2020'!R13-T13</f>
        <v>215.451198815056</v>
      </c>
      <c r="Q13" s="384" t="n">
        <f aca="false">$B13/1000*R13</f>
        <v>2822.27068444575</v>
      </c>
      <c r="R13" s="386" t="n">
        <v>47.6</v>
      </c>
      <c r="S13" s="384" t="n">
        <f aca="false">$B13/1000*T13</f>
        <v>1796.52944829215</v>
      </c>
      <c r="T13" s="386" t="n">
        <v>30.3</v>
      </c>
    </row>
    <row r="14" s="391" customFormat="true" ht="14.1" hidden="false" customHeight="true" outlineLevel="0" collapsed="false">
      <c r="A14" s="113" t="s">
        <v>146</v>
      </c>
      <c r="B14" s="426" t="n">
        <f aca="false">'Evol pop et OM'!W97</f>
        <v>52331.7723027384</v>
      </c>
      <c r="C14" s="384" t="n">
        <f aca="false">$B14*D14/1000</f>
        <v>12230.431559187</v>
      </c>
      <c r="D14" s="385" t="n">
        <f aca="false">'2008'!D15+'2020'!$B$3</f>
        <v>233.709485098922</v>
      </c>
      <c r="E14" s="384" t="n">
        <f aca="false">'2008'!G15</f>
        <v>119</v>
      </c>
      <c r="F14" s="385" t="n">
        <f aca="false">E14*1000/$B14</f>
        <v>2.27395317918123</v>
      </c>
      <c r="G14" s="384" t="n">
        <f aca="false">'Evolution des CS'!BA28</f>
        <v>1885.63473247065</v>
      </c>
      <c r="H14" s="385" t="n">
        <f aca="false">G14*1000/B14</f>
        <v>36.032311719968</v>
      </c>
      <c r="I14" s="397" t="n">
        <f aca="false">G14*K14/(1-K14)</f>
        <v>0</v>
      </c>
      <c r="J14" s="385" t="n">
        <f aca="false">I14*1000/$B14</f>
        <v>0</v>
      </c>
      <c r="K14" s="388" t="n">
        <f aca="false">'2008'!M15/2</f>
        <v>0</v>
      </c>
      <c r="L14" s="384" t="n">
        <f aca="false">$B14*M14/1000</f>
        <v>1062.78941165118</v>
      </c>
      <c r="M14" s="385" t="n">
        <f aca="false">'2008'!O15</f>
        <v>20.3086837094483</v>
      </c>
      <c r="O14" s="384" t="n">
        <f aca="false">$B14/1000*P14</f>
        <v>11236.2377096406</v>
      </c>
      <c r="P14" s="385" t="n">
        <f aca="false">('2008'!D15+'2008'!J15+'2008'!O15)-42.9-'2020'!R14-T14</f>
        <v>214.71158371322</v>
      </c>
      <c r="Q14" s="384" t="n">
        <f aca="false">$B14/1000*R14</f>
        <v>2490.99236161035</v>
      </c>
      <c r="R14" s="386" t="n">
        <v>47.6</v>
      </c>
      <c r="S14" s="384" t="n">
        <f aca="false">$B14/1000*T14</f>
        <v>1585.65270077297</v>
      </c>
      <c r="T14" s="386" t="n">
        <v>30.3</v>
      </c>
    </row>
    <row r="15" s="391" customFormat="true" ht="14.1" hidden="false" customHeight="true" outlineLevel="0" collapsed="false">
      <c r="A15" s="100" t="s">
        <v>301</v>
      </c>
      <c r="B15" s="432" t="n">
        <f aca="false">'Evol pop et OM'!W105*100%</f>
        <v>18613.2010066903</v>
      </c>
      <c r="C15" s="384" t="n">
        <f aca="false">$B15*D15/1000</f>
        <v>23591.0169859362</v>
      </c>
      <c r="D15" s="385" t="n">
        <f aca="false">'2008'!D16+'2020'!$B$3</f>
        <v>1267.43470816528</v>
      </c>
      <c r="E15" s="384" t="n">
        <f aca="false">'2008'!G16</f>
        <v>0</v>
      </c>
      <c r="F15" s="385" t="n">
        <f aca="false">E15*1000/$B15</f>
        <v>0</v>
      </c>
      <c r="G15" s="384" t="n">
        <f aca="false">'2008'!I16*(1+'Evolution des CS'!$O$52)*POWER(1.01,11)</f>
        <v>1016.02339628948</v>
      </c>
      <c r="H15" s="385" t="n">
        <f aca="false">G15*1000/B15</f>
        <v>54.5861722507743</v>
      </c>
      <c r="I15" s="397" t="n">
        <f aca="false">G15*K15/(1-K15)</f>
        <v>28.8411694043651</v>
      </c>
      <c r="J15" s="385" t="n">
        <f aca="false">I15*1000/$B15</f>
        <v>1.54950077603517</v>
      </c>
      <c r="K15" s="388" t="n">
        <f aca="false">'2008'!M16/2</f>
        <v>0.0276027825531752</v>
      </c>
      <c r="L15" s="384" t="n">
        <f aca="false">$B15*M15/1000</f>
        <v>516.297654475179</v>
      </c>
      <c r="M15" s="385" t="n">
        <f aca="false">'2008'!O16</f>
        <v>27.7382517004788</v>
      </c>
      <c r="O15" s="384" t="n">
        <f aca="false">$B15/1000*P15</f>
        <v>23626.8890493477</v>
      </c>
      <c r="P15" s="385" t="n">
        <f aca="false">('2008'!D16+'2008'!J16+'2008'!O16)-42.9-'2020'!R15-T15</f>
        <v>1269.36194590363</v>
      </c>
      <c r="Q15" s="384" t="n">
        <f aca="false">$B15/1000*R15</f>
        <v>885.988367918456</v>
      </c>
      <c r="R15" s="386" t="n">
        <v>47.6</v>
      </c>
      <c r="S15" s="384" t="n">
        <f aca="false">$B15/1000*T15</f>
        <v>563.979990502715</v>
      </c>
      <c r="T15" s="386" t="n">
        <v>30.3</v>
      </c>
    </row>
    <row r="16" s="391" customFormat="true" ht="14.1" hidden="false" customHeight="true" outlineLevel="0" collapsed="false">
      <c r="A16" s="100" t="s">
        <v>302</v>
      </c>
      <c r="B16" s="432" t="n">
        <f aca="false">'Evol pop et OM'!W106*60%</f>
        <v>13370.4150917419</v>
      </c>
      <c r="C16" s="384" t="n">
        <f aca="false">$B16*D16/1000</f>
        <v>13742.5546843259</v>
      </c>
      <c r="D16" s="385" t="n">
        <f aca="false">'2008'!D17+'2020'!$B$3</f>
        <v>1027.83306202766</v>
      </c>
      <c r="E16" s="384" t="n">
        <f aca="false">'2008'!G17</f>
        <v>0</v>
      </c>
      <c r="F16" s="385" t="n">
        <f aca="false">E16*1000/$B16</f>
        <v>0</v>
      </c>
      <c r="G16" s="384" t="n">
        <f aca="false">'2008'!I17*(1+'Evolution des CS'!$O$52)*POWER(1.01,11)</f>
        <v>777.539207939187</v>
      </c>
      <c r="H16" s="385" t="n">
        <f aca="false">G16*1000/B16</f>
        <v>58.1537074656287</v>
      </c>
      <c r="I16" s="397" t="n">
        <f aca="false">G16*K16/(1-K16)</f>
        <v>71.8712836999675</v>
      </c>
      <c r="J16" s="385" t="n">
        <f aca="false">I16*1000/$B16</f>
        <v>5.37539659066815</v>
      </c>
      <c r="K16" s="388" t="n">
        <f aca="false">'2008'!M17/2</f>
        <v>0.0846131339410154</v>
      </c>
      <c r="L16" s="384" t="n">
        <f aca="false">$B16*M16/1000</f>
        <v>370.871939154617</v>
      </c>
      <c r="M16" s="385" t="n">
        <f aca="false">'2008'!O17</f>
        <v>27.7382517004788</v>
      </c>
      <c r="O16" s="384" t="n">
        <f aca="false">$B16/1000*P16</f>
        <v>13810.2597096445</v>
      </c>
      <c r="P16" s="385" t="n">
        <f aca="false">('2008'!D17+'2008'!J17+'2008'!O17)-42.9-'2020'!R16-T16</f>
        <v>1032.89685584813</v>
      </c>
      <c r="Q16" s="384" t="n">
        <f aca="false">$B16/1000*R16</f>
        <v>636.431758366915</v>
      </c>
      <c r="R16" s="386" t="n">
        <v>47.6</v>
      </c>
      <c r="S16" s="384" t="n">
        <f aca="false">$B16/1000*T16</f>
        <v>405.12357727978</v>
      </c>
      <c r="T16" s="386" t="n">
        <v>30.3</v>
      </c>
    </row>
    <row r="17" s="391" customFormat="true" ht="14.1" hidden="false" customHeight="true" outlineLevel="0" collapsed="false">
      <c r="A17" s="100" t="s">
        <v>303</v>
      </c>
      <c r="B17" s="432" t="n">
        <f aca="false">'Evol pop et OM'!W107*100%</f>
        <v>36410.6633142221</v>
      </c>
      <c r="C17" s="384" t="n">
        <f aca="false">$B17*D17/1000</f>
        <v>17763.0897198333</v>
      </c>
      <c r="D17" s="385" t="n">
        <f aca="false">'2008'!D18+'2020'!$B$3</f>
        <v>487.85405436146</v>
      </c>
      <c r="E17" s="384" t="n">
        <f aca="false">'2008'!G18</f>
        <v>0</v>
      </c>
      <c r="F17" s="385" t="n">
        <f aca="false">E17*1000/$B17</f>
        <v>0</v>
      </c>
      <c r="G17" s="384" t="n">
        <f aca="false">'2008'!I18*(1+'Evolution des CS'!$O$52)*POWER(1.01,11)</f>
        <v>3704.77153445594</v>
      </c>
      <c r="H17" s="385" t="n">
        <f aca="false">G17*1000/B17</f>
        <v>101.749630389426</v>
      </c>
      <c r="I17" s="397" t="n">
        <f aca="false">G17*K17/(1-K17)</f>
        <v>53.7972147062057</v>
      </c>
      <c r="J17" s="385" t="n">
        <f aca="false">I17*1000/$B17</f>
        <v>1.47751262430839</v>
      </c>
      <c r="K17" s="388" t="n">
        <f aca="false">'2008'!M18/2</f>
        <v>0.0143132182212173</v>
      </c>
      <c r="L17" s="384" t="n">
        <f aca="false">$B17*M17/1000</f>
        <v>1009.96814359128</v>
      </c>
      <c r="M17" s="385" t="n">
        <f aca="false">'2008'!O18</f>
        <v>27.7382517004788</v>
      </c>
      <c r="O17" s="384" t="n">
        <f aca="false">$B17/1000*P17</f>
        <v>19343.0603315186</v>
      </c>
      <c r="P17" s="385" t="n">
        <f aca="false">('2008'!D18+'2008'!J18+'2008'!O18)-42.9-'2020'!R17-T17</f>
        <v>531.247128474122</v>
      </c>
      <c r="Q17" s="384" t="n">
        <f aca="false">$B17/1000*R17</f>
        <v>1733.14757375697</v>
      </c>
      <c r="R17" s="386" t="n">
        <v>47.6</v>
      </c>
      <c r="S17" s="384" t="n">
        <f aca="false">$B17/1000*T17</f>
        <v>1103.24309842093</v>
      </c>
      <c r="T17" s="386" t="n">
        <v>30.3</v>
      </c>
    </row>
    <row r="18" s="391" customFormat="true" ht="14.1" hidden="false" customHeight="true" outlineLevel="0" collapsed="false">
      <c r="A18" s="100" t="s">
        <v>304</v>
      </c>
      <c r="B18" s="432" t="n">
        <f aca="false">'Evol pop et OM'!W108*100%</f>
        <v>30584.9988032679</v>
      </c>
      <c r="C18" s="384" t="n">
        <f aca="false">$B18*D18/1000</f>
        <v>19089.6291289933</v>
      </c>
      <c r="D18" s="385" t="n">
        <f aca="false">'2008'!D19+'2020'!$B$3</f>
        <v>624.150069509029</v>
      </c>
      <c r="E18" s="384" t="n">
        <f aca="false">'2008'!G19</f>
        <v>0</v>
      </c>
      <c r="F18" s="385" t="n">
        <f aca="false">E18*1000/$B18</f>
        <v>0</v>
      </c>
      <c r="G18" s="384" t="n">
        <f aca="false">'2008'!I19*(1+'Evolution des CS'!$O$52)*POWER(1.01,11)</f>
        <v>1499.21497956914</v>
      </c>
      <c r="H18" s="385" t="n">
        <f aca="false">G18*1000/B18</f>
        <v>49.0179839212207</v>
      </c>
      <c r="I18" s="397" t="n">
        <f aca="false">G18*K18/(1-K18)</f>
        <v>242.145997148787</v>
      </c>
      <c r="J18" s="385" t="n">
        <f aca="false">I18*1000/$B18</f>
        <v>7.91714914577386</v>
      </c>
      <c r="K18" s="388" t="n">
        <f aca="false">'2008'!M19/2</f>
        <v>0.139055600984684</v>
      </c>
      <c r="L18" s="384" t="n">
        <f aca="false">$B18*M18/1000</f>
        <v>848.374395063888</v>
      </c>
      <c r="M18" s="385" t="n">
        <f aca="false">'2008'!O19</f>
        <v>27.7382517004788</v>
      </c>
      <c r="O18" s="384" t="n">
        <f aca="false">$B18/1000*P18</f>
        <v>18998.8442626405</v>
      </c>
      <c r="P18" s="385" t="n">
        <f aca="false">('2008'!D19+'2008'!J19+'2008'!O19)-42.9-'2020'!R18-T18</f>
        <v>621.181788655506</v>
      </c>
      <c r="Q18" s="384" t="n">
        <f aca="false">$B18/1000*R18</f>
        <v>1455.84594303555</v>
      </c>
      <c r="R18" s="386" t="n">
        <v>47.6</v>
      </c>
      <c r="S18" s="384" t="n">
        <f aca="false">$B18/1000*T18</f>
        <v>926.725463739019</v>
      </c>
      <c r="T18" s="386" t="n">
        <v>30.3</v>
      </c>
    </row>
    <row r="19" s="391" customFormat="true" ht="14.1" hidden="false" customHeight="true" outlineLevel="0" collapsed="false">
      <c r="A19" s="100" t="s">
        <v>305</v>
      </c>
      <c r="B19" s="432" t="n">
        <f aca="false">'Evol pop et OM'!W109*100%</f>
        <v>64723.2471698344</v>
      </c>
      <c r="C19" s="384" t="n">
        <f aca="false">$B19*D19/1000</f>
        <v>26680.4235067451</v>
      </c>
      <c r="D19" s="385" t="n">
        <f aca="false">'2008'!D20+'2020'!$B$3</f>
        <v>412.223191409655</v>
      </c>
      <c r="E19" s="384" t="n">
        <f aca="false">'2008'!G20</f>
        <v>0</v>
      </c>
      <c r="F19" s="385" t="n">
        <f aca="false">E19*1000/$B19</f>
        <v>0</v>
      </c>
      <c r="G19" s="384" t="n">
        <f aca="false">'2008'!I20*(1+'Evolution des CS'!$O$52)*POWER(1.01,11)</f>
        <v>3153.49604205915</v>
      </c>
      <c r="H19" s="385" t="n">
        <f aca="false">G19*1000/B19</f>
        <v>48.7227724187624</v>
      </c>
      <c r="I19" s="397" t="n">
        <f aca="false">G19*K19/(1-K19)</f>
        <v>33.0868174047558</v>
      </c>
      <c r="J19" s="385" t="n">
        <f aca="false">I19*1000/$B19</f>
        <v>0.511204533943356</v>
      </c>
      <c r="K19" s="388" t="n">
        <f aca="false">'2008'!M20/2</f>
        <v>0.0103831655613444</v>
      </c>
      <c r="L19" s="384" t="n">
        <f aca="false">$B19*M19/1000</f>
        <v>1795.30972086917</v>
      </c>
      <c r="M19" s="385" t="n">
        <f aca="false">'2008'!O20</f>
        <v>27.7382517004788</v>
      </c>
      <c r="O19" s="384" t="n">
        <f aca="false">$B19/1000*P19</f>
        <v>26471.5079274573</v>
      </c>
      <c r="P19" s="385" t="n">
        <f aca="false">('2008'!D20+'2008'!J20+'2008'!O20)-42.9-'2020'!R19-T19</f>
        <v>408.995362330877</v>
      </c>
      <c r="Q19" s="384" t="n">
        <f aca="false">$B19/1000*R19</f>
        <v>3080.82656528412</v>
      </c>
      <c r="R19" s="386" t="n">
        <v>47.6</v>
      </c>
      <c r="S19" s="384" t="n">
        <f aca="false">$B19/1000*T19</f>
        <v>1961.11438924598</v>
      </c>
      <c r="T19" s="386" t="n">
        <v>30.3</v>
      </c>
    </row>
    <row r="20" s="391" customFormat="true" ht="14.1" hidden="false" customHeight="true" outlineLevel="0" collapsed="false">
      <c r="A20" s="100" t="s">
        <v>306</v>
      </c>
      <c r="B20" s="432" t="n">
        <f aca="false">'Evol pop et OM'!W110*100%</f>
        <v>48051.587505784</v>
      </c>
      <c r="C20" s="384" t="n">
        <f aca="false">$B20*D20/1000</f>
        <v>26672.783236576</v>
      </c>
      <c r="D20" s="385" t="n">
        <f aca="false">'2008'!D21+'2020'!$B$3</f>
        <v>555.086410690705</v>
      </c>
      <c r="E20" s="384" t="n">
        <f aca="false">'2008'!G21</f>
        <v>0</v>
      </c>
      <c r="F20" s="385" t="n">
        <f aca="false">E20*1000/$B20</f>
        <v>0</v>
      </c>
      <c r="G20" s="384" t="n">
        <f aca="false">'2008'!I21*(1+'Evolution des CS'!$O$52)*POWER(1.01,11)</f>
        <v>2876.57458641782</v>
      </c>
      <c r="H20" s="385" t="n">
        <f aca="false">G20*1000/B20</f>
        <v>59.8642986784061</v>
      </c>
      <c r="I20" s="397" t="n">
        <f aca="false">G20*K20/(1-K20)</f>
        <v>32.9384398160276</v>
      </c>
      <c r="J20" s="385" t="n">
        <f aca="false">I20*1000/$B20</f>
        <v>0.685480782753801</v>
      </c>
      <c r="K20" s="388" t="n">
        <f aca="false">'2008'!M21/2</f>
        <v>0.0113209459861618</v>
      </c>
      <c r="L20" s="384" t="n">
        <f aca="false">$B20*M20/1000</f>
        <v>1332.86702884302</v>
      </c>
      <c r="M20" s="385" t="n">
        <f aca="false">'2008'!O21</f>
        <v>27.7382517004788</v>
      </c>
      <c r="O20" s="384" t="n">
        <f aca="false">$B20/1000*P20</f>
        <v>26988.3733586479</v>
      </c>
      <c r="P20" s="385" t="n">
        <f aca="false">('2008'!D21+'2008'!J21+'2008'!O21)-42.9-'2020'!R20-T20</f>
        <v>561.654146294321</v>
      </c>
      <c r="Q20" s="384" t="n">
        <f aca="false">$B20/1000*R20</f>
        <v>2287.25556527532</v>
      </c>
      <c r="R20" s="386" t="n">
        <v>47.6</v>
      </c>
      <c r="S20" s="384" t="n">
        <f aca="false">$B20/1000*T20</f>
        <v>1455.96310142525</v>
      </c>
      <c r="T20" s="386" t="n">
        <v>30.3</v>
      </c>
    </row>
    <row r="21" s="391" customFormat="true" ht="14.1" hidden="false" customHeight="true" outlineLevel="0" collapsed="false">
      <c r="A21" s="100" t="s">
        <v>307</v>
      </c>
      <c r="B21" s="432" t="n">
        <f aca="false">'Evol pop et OM'!W114*60%</f>
        <v>57858.5563004879</v>
      </c>
      <c r="C21" s="384" t="n">
        <f aca="false">$B21*D21/1000</f>
        <v>24507.752458227</v>
      </c>
      <c r="D21" s="385" t="n">
        <f aca="false">'2008'!D22+'2020'!$B$3</f>
        <v>423.580435207304</v>
      </c>
      <c r="E21" s="384" t="n">
        <f aca="false">'2008'!G22</f>
        <v>0</v>
      </c>
      <c r="F21" s="385" t="n">
        <f aca="false">E21*1000/$B21</f>
        <v>0</v>
      </c>
      <c r="G21" s="384" t="n">
        <f aca="false">'2008'!I22*(1+'Evolution des CS'!$O$52)*POWER(1.01,11)</f>
        <v>1670.48961118066</v>
      </c>
      <c r="H21" s="385" t="n">
        <f aca="false">G21*1000/B21</f>
        <v>28.8719546078022</v>
      </c>
      <c r="I21" s="397" t="n">
        <f aca="false">G21*K21/(1-K21)</f>
        <v>229.0252341875</v>
      </c>
      <c r="J21" s="385" t="n">
        <f aca="false">I21*1000/$B21</f>
        <v>3.95836413542812</v>
      </c>
      <c r="K21" s="388" t="n">
        <f aca="false">'2008'!M22/2</f>
        <v>0.120570383930383</v>
      </c>
      <c r="L21" s="384" t="n">
        <f aca="false">$B21*M21/1000</f>
        <v>1604.89519768926</v>
      </c>
      <c r="M21" s="385" t="n">
        <f aca="false">'2008'!O22</f>
        <v>27.7382517004788</v>
      </c>
      <c r="O21" s="384" t="n">
        <f aca="false">$B21/1000*P21</f>
        <v>23311.2055804935</v>
      </c>
      <c r="P21" s="385" t="n">
        <f aca="false">('2008'!D22+'2008'!J22+'2008'!O22)-42.9-'2020'!R21-T21</f>
        <v>402.899883284798</v>
      </c>
      <c r="Q21" s="384" t="n">
        <f aca="false">$B21/1000*R21</f>
        <v>2754.06727990322</v>
      </c>
      <c r="R21" s="386" t="n">
        <v>47.6</v>
      </c>
      <c r="S21" s="384" t="n">
        <f aca="false">$B21/1000*T21</f>
        <v>1753.11425590478</v>
      </c>
      <c r="T21" s="386" t="n">
        <v>30.3</v>
      </c>
    </row>
    <row r="22" s="391" customFormat="true" ht="14.1" hidden="false" customHeight="true" outlineLevel="0" collapsed="false">
      <c r="A22" s="100" t="s">
        <v>308</v>
      </c>
      <c r="B22" s="432" t="n">
        <f aca="false">'Evol pop et OM'!W115*100%</f>
        <v>159638.190555843</v>
      </c>
      <c r="C22" s="384" t="n">
        <f aca="false">$B22*D22/1000</f>
        <v>57697.4706510536</v>
      </c>
      <c r="D22" s="385" t="n">
        <f aca="false">'2008'!D23+'2020'!$B$3</f>
        <v>361.426488549873</v>
      </c>
      <c r="E22" s="384" t="n">
        <f aca="false">'2008'!G23</f>
        <v>0</v>
      </c>
      <c r="F22" s="385" t="n">
        <f aca="false">E22*1000/$B22</f>
        <v>0</v>
      </c>
      <c r="G22" s="384" t="n">
        <f aca="false">'2008'!I23*(1+'Evolution des CS'!$O$52)*POWER(1.01,11)</f>
        <v>5371.7196290261</v>
      </c>
      <c r="H22" s="385" t="n">
        <f aca="false">G22*1000/B22</f>
        <v>33.6493392359458</v>
      </c>
      <c r="I22" s="397" t="n">
        <f aca="false">G22*K22/(1-K22)</f>
        <v>639.80561958852</v>
      </c>
      <c r="J22" s="385" t="n">
        <f aca="false">I22*1000/$B22</f>
        <v>4.00784810552405</v>
      </c>
      <c r="K22" s="388" t="n">
        <f aca="false">'2008'!M23/2</f>
        <v>0.106429831553309</v>
      </c>
      <c r="L22" s="384" t="n">
        <f aca="false">$B22*M22/1000</f>
        <v>4428.08431064695</v>
      </c>
      <c r="M22" s="385" t="n">
        <f aca="false">'2008'!O23</f>
        <v>27.7382517004788</v>
      </c>
      <c r="O22" s="384" t="n">
        <f aca="false">$B22/1000*P22</f>
        <v>55066.5848497504</v>
      </c>
      <c r="P22" s="385" t="n">
        <f aca="false">('2008'!D23+'2008'!J23+'2008'!O23)-42.9-'2020'!R22-T22</f>
        <v>344.946185233086</v>
      </c>
      <c r="Q22" s="384" t="n">
        <f aca="false">$B22/1000*R22</f>
        <v>7598.7778704581</v>
      </c>
      <c r="R22" s="386" t="n">
        <v>47.6</v>
      </c>
      <c r="S22" s="384" t="n">
        <f aca="false">$B22/1000*T22</f>
        <v>4837.03717384203</v>
      </c>
      <c r="T22" s="386" t="n">
        <v>30.3</v>
      </c>
    </row>
    <row r="23" s="391" customFormat="true" ht="14.1" hidden="false" customHeight="true" outlineLevel="0" collapsed="false">
      <c r="A23" s="100" t="s">
        <v>309</v>
      </c>
      <c r="B23" s="432" t="n">
        <f aca="false">'Evol pop et OM'!W116*100%</f>
        <v>148712.078209079</v>
      </c>
      <c r="C23" s="384" t="n">
        <f aca="false">$B23*D23/1000</f>
        <v>51415.1525804534</v>
      </c>
      <c r="D23" s="385" t="n">
        <f aca="false">'2008'!D24+'2020'!$B$3</f>
        <v>345.736225326414</v>
      </c>
      <c r="E23" s="384" t="n">
        <f aca="false">'2008'!G24</f>
        <v>0</v>
      </c>
      <c r="F23" s="385" t="n">
        <f aca="false">E23*1000/$B23</f>
        <v>0</v>
      </c>
      <c r="G23" s="384" t="n">
        <f aca="false">'2008'!I24*(1+'Evolution des CS'!$O$52)*POWER(1.01,11)</f>
        <v>6440.98324741172</v>
      </c>
      <c r="H23" s="385" t="n">
        <f aca="false">G23*1000/B23</f>
        <v>43.3117694606899</v>
      </c>
      <c r="I23" s="397" t="n">
        <f aca="false">G23*K23/(1-K23)</f>
        <v>163.77435465424</v>
      </c>
      <c r="J23" s="385" t="n">
        <f aca="false">I23*1000/$B23</f>
        <v>1.101284822501</v>
      </c>
      <c r="K23" s="388" t="n">
        <f aca="false">'2008'!M24/2</f>
        <v>0.0247964216889673</v>
      </c>
      <c r="L23" s="384" t="n">
        <f aca="false">$B23*M23/1000</f>
        <v>4125.01305626471</v>
      </c>
      <c r="M23" s="385" t="n">
        <f aca="false">'2008'!O24</f>
        <v>27.7382517004788</v>
      </c>
      <c r="O23" s="384" t="n">
        <f aca="false">$B23/1000*P23</f>
        <v>50227.6641489092</v>
      </c>
      <c r="P23" s="385" t="n">
        <f aca="false">('2008'!D24+'2008'!J24+'2008'!O24)-42.9-'2020'!R23-T23</f>
        <v>337.751074114455</v>
      </c>
      <c r="Q23" s="384" t="n">
        <f aca="false">$B23/1000*R23</f>
        <v>7078.69492275215</v>
      </c>
      <c r="R23" s="386" t="n">
        <v>47.6</v>
      </c>
      <c r="S23" s="384" t="n">
        <f aca="false">$B23/1000*T23</f>
        <v>4505.97596973509</v>
      </c>
      <c r="T23" s="386" t="n">
        <v>30.3</v>
      </c>
    </row>
    <row r="24" s="391" customFormat="true" ht="14.1" hidden="false" customHeight="true" outlineLevel="0" collapsed="false">
      <c r="A24" s="100" t="s">
        <v>310</v>
      </c>
      <c r="B24" s="432" t="n">
        <f aca="false">'Evol pop et OM'!W117*100%</f>
        <v>187765.568431289</v>
      </c>
      <c r="C24" s="384" t="n">
        <f aca="false">$B24*D24/1000</f>
        <v>50771.3077933412</v>
      </c>
      <c r="D24" s="385" t="n">
        <f aca="false">'2008'!D25+'2020'!$B$3</f>
        <v>270.397326930153</v>
      </c>
      <c r="E24" s="384" t="n">
        <f aca="false">'2008'!G25</f>
        <v>0</v>
      </c>
      <c r="F24" s="385" t="n">
        <f aca="false">E24*1000/$B24</f>
        <v>0</v>
      </c>
      <c r="G24" s="384" t="n">
        <f aca="false">'2008'!I25*(1+'Evolution des CS'!$O$52)*POWER(1.01,11)</f>
        <v>8281.15235830589</v>
      </c>
      <c r="H24" s="385" t="n">
        <f aca="false">G24*1000/B24</f>
        <v>44.1036790051117</v>
      </c>
      <c r="I24" s="397" t="n">
        <f aca="false">G24*K24/(1-K24)</f>
        <v>33.8225994867186</v>
      </c>
      <c r="J24" s="385" t="n">
        <f aca="false">I24*1000/$B24</f>
        <v>0.180132064516907</v>
      </c>
      <c r="K24" s="388" t="n">
        <f aca="false">'2008'!M25/2</f>
        <v>0.00406767304272165</v>
      </c>
      <c r="L24" s="384" t="n">
        <f aca="false">$B24*M24/1000</f>
        <v>5208.28859783056</v>
      </c>
      <c r="M24" s="385" t="n">
        <f aca="false">'2008'!O25</f>
        <v>27.7382517004788</v>
      </c>
      <c r="O24" s="384" t="n">
        <f aca="false">$B24/1000*P24</f>
        <v>49402.7016563866</v>
      </c>
      <c r="P24" s="385" t="n">
        <f aca="false">('2008'!D25+'2008'!J25+'2008'!O25)-42.9-'2020'!R24-T24</f>
        <v>263.108417955048</v>
      </c>
      <c r="Q24" s="384" t="n">
        <f aca="false">$B24/1000*R24</f>
        <v>8937.64105732934</v>
      </c>
      <c r="R24" s="386" t="n">
        <v>47.6</v>
      </c>
      <c r="S24" s="384" t="n">
        <f aca="false">$B24/1000*T24</f>
        <v>5689.29672346805</v>
      </c>
      <c r="T24" s="386" t="n">
        <v>30.3</v>
      </c>
    </row>
    <row r="25" s="391" customFormat="true" ht="14.1" hidden="false" customHeight="true" outlineLevel="0" collapsed="false">
      <c r="A25" s="100" t="s">
        <v>311</v>
      </c>
      <c r="B25" s="432" t="n">
        <f aca="false">'Evol pop et OM'!W118*80%</f>
        <v>112819.991639322</v>
      </c>
      <c r="C25" s="384" t="n">
        <f aca="false">$B25*D25/1000</f>
        <v>34975.7658157375</v>
      </c>
      <c r="D25" s="385" t="n">
        <f aca="false">'2008'!D26+'2020'!$B$3</f>
        <v>310.013901858394</v>
      </c>
      <c r="E25" s="384" t="n">
        <f aca="false">'2008'!G26</f>
        <v>0</v>
      </c>
      <c r="F25" s="385" t="n">
        <f aca="false">E25*1000/$B25</f>
        <v>0</v>
      </c>
      <c r="G25" s="384" t="n">
        <f aca="false">'2008'!I26*(1+'Evolution des CS'!$O$52)*POWER(1.01,11)</f>
        <v>4430.97592959488</v>
      </c>
      <c r="H25" s="385" t="n">
        <f aca="false">G25*1000/B25</f>
        <v>39.2747408079982</v>
      </c>
      <c r="I25" s="397" t="n">
        <f aca="false">G25*K25/(1-K25)</f>
        <v>208.839461629202</v>
      </c>
      <c r="J25" s="385" t="n">
        <f aca="false">I25*1000/$B25</f>
        <v>1.85108559746085</v>
      </c>
      <c r="K25" s="388" t="n">
        <f aca="false">'2008'!M26/2</f>
        <v>0.0450102954579203</v>
      </c>
      <c r="L25" s="384" t="n">
        <f aca="false">$B25*M25/1000</f>
        <v>3129.42932493742</v>
      </c>
      <c r="M25" s="385" t="n">
        <f aca="false">'2008'!O26</f>
        <v>27.7382517004788</v>
      </c>
      <c r="O25" s="384" t="n">
        <f aca="false">$B25/1000*P25</f>
        <v>33674.4455201503</v>
      </c>
      <c r="P25" s="385" t="n">
        <f aca="false">('2008'!D26+'2008'!J26+'2008'!O26)-42.9-'2020'!R25-T25</f>
        <v>298.479418681445</v>
      </c>
      <c r="Q25" s="384" t="n">
        <f aca="false">$B25/1000*R25</f>
        <v>5370.23160203172</v>
      </c>
      <c r="R25" s="386" t="n">
        <v>47.6</v>
      </c>
      <c r="S25" s="384" t="n">
        <f aca="false">$B25/1000*T25</f>
        <v>3418.44574667145</v>
      </c>
      <c r="T25" s="386" t="n">
        <v>30.3</v>
      </c>
    </row>
    <row r="26" s="391" customFormat="true" ht="14.1" hidden="false" customHeight="true" outlineLevel="0" collapsed="false">
      <c r="A26" s="100" t="s">
        <v>312</v>
      </c>
      <c r="B26" s="432" t="n">
        <f aca="false">'Evol pop et OM'!W120*10%</f>
        <v>16230.8070022731</v>
      </c>
      <c r="C26" s="384" t="n">
        <f aca="false">$B26*D26/1000</f>
        <v>6644.00923888604</v>
      </c>
      <c r="D26" s="385" t="n">
        <f aca="false">'2008'!D27+'2020'!$B$3</f>
        <v>409.345588174116</v>
      </c>
      <c r="E26" s="384" t="n">
        <f aca="false">'2008'!G27</f>
        <v>0</v>
      </c>
      <c r="F26" s="385" t="n">
        <f aca="false">E26*1000/$B26</f>
        <v>0</v>
      </c>
      <c r="G26" s="384" t="n">
        <f aca="false">'2008'!I27*(1+'Evolution des CS'!$O$52)*POWER(1.01,11)</f>
        <v>581.475484597892</v>
      </c>
      <c r="H26" s="385" t="n">
        <f aca="false">G26*1000/B26</f>
        <v>35.8254204191115</v>
      </c>
      <c r="I26" s="397" t="n">
        <f aca="false">G26*K26/(1-K26)</f>
        <v>102.053599792895</v>
      </c>
      <c r="J26" s="385" t="n">
        <f aca="false">I26*1000/$B26</f>
        <v>6.28764791415503</v>
      </c>
      <c r="K26" s="388" t="n">
        <f aca="false">'2008'!M27/2</f>
        <v>0.149303961050689</v>
      </c>
      <c r="L26" s="384" t="n">
        <f aca="false">$B26*M26/1000</f>
        <v>450.214209930944</v>
      </c>
      <c r="M26" s="385" t="n">
        <f aca="false">'2008'!O27</f>
        <v>27.7382517004788</v>
      </c>
      <c r="O26" s="384" t="n">
        <f aca="false">$B26/1000*P26</f>
        <v>6407.57336132453</v>
      </c>
      <c r="P26" s="385" t="n">
        <f aca="false">('2008'!D27+'2008'!J27+'2008'!O27)-42.9-'2020'!R26-T26</f>
        <v>394.77848269819</v>
      </c>
      <c r="Q26" s="384" t="n">
        <f aca="false">$B26/1000*R26</f>
        <v>772.586413308199</v>
      </c>
      <c r="R26" s="386" t="n">
        <v>47.6</v>
      </c>
      <c r="S26" s="384" t="n">
        <f aca="false">$B26/1000*T26</f>
        <v>491.793452168875</v>
      </c>
      <c r="T26" s="386" t="n">
        <v>30.3</v>
      </c>
    </row>
    <row r="27" s="391" customFormat="true" ht="14.1" hidden="false" customHeight="true" outlineLevel="0" collapsed="false">
      <c r="A27" s="100" t="s">
        <v>313</v>
      </c>
      <c r="B27" s="432" t="n">
        <f aca="false">'Evol pop et OM'!W124*40%</f>
        <v>80951.244867914</v>
      </c>
      <c r="C27" s="384" t="n">
        <f aca="false">$B27*D27/1000</f>
        <v>21365.13105935</v>
      </c>
      <c r="D27" s="385" t="n">
        <f aca="false">'2008'!D28+'2020'!$B$3</f>
        <v>263.925911135906</v>
      </c>
      <c r="E27" s="384" t="n">
        <f aca="false">'2008'!G28</f>
        <v>0</v>
      </c>
      <c r="F27" s="385" t="n">
        <f aca="false">E27*1000/$B27</f>
        <v>0</v>
      </c>
      <c r="G27" s="384" t="n">
        <f aca="false">'2008'!I28*(1+'Evolution des CS'!$O$52)*POWER(1.01,11)</f>
        <v>1439.41231890155</v>
      </c>
      <c r="H27" s="385" t="n">
        <f aca="false">G27*1000/B27</f>
        <v>17.7812252455191</v>
      </c>
      <c r="I27" s="397" t="n">
        <f aca="false">G27*K27/(1-K27)</f>
        <v>260.553781691955</v>
      </c>
      <c r="J27" s="385" t="n">
        <f aca="false">I27*1000/$B27</f>
        <v>3.21865070904214</v>
      </c>
      <c r="K27" s="388" t="n">
        <f aca="false">'2008'!M28/2</f>
        <v>0.153269986737376</v>
      </c>
      <c r="L27" s="384" t="n">
        <f aca="false">$B27*M27/1000</f>
        <v>2245.44600561329</v>
      </c>
      <c r="M27" s="385" t="n">
        <f aca="false">'2008'!O28</f>
        <v>27.7382517004788</v>
      </c>
      <c r="O27" s="384" t="n">
        <f aca="false">$B27/1000*P27</f>
        <v>18901.6667911479</v>
      </c>
      <c r="P27" s="385" t="n">
        <f aca="false">('2008'!D28+'2008'!J28+'2008'!O28)-42.9-'2020'!R27-T27</f>
        <v>233.49445486588</v>
      </c>
      <c r="Q27" s="384" t="n">
        <f aca="false">$B27/1000*R27</f>
        <v>3853.2792557127</v>
      </c>
      <c r="R27" s="386" t="n">
        <v>47.6</v>
      </c>
      <c r="S27" s="384" t="n">
        <f aca="false">$B27/1000*T27</f>
        <v>2452.82271949779</v>
      </c>
      <c r="T27" s="386" t="n">
        <v>30.3</v>
      </c>
    </row>
    <row r="28" s="391" customFormat="true" ht="14.1" hidden="false" customHeight="true" outlineLevel="0" collapsed="false">
      <c r="A28" s="113" t="s">
        <v>314</v>
      </c>
      <c r="B28" s="433"/>
      <c r="C28" s="384" t="n">
        <f aca="false">'2008'!C29</f>
        <v>1835.51</v>
      </c>
      <c r="D28" s="385"/>
      <c r="E28" s="384" t="n">
        <f aca="false">'2008'!G29</f>
        <v>1424.974</v>
      </c>
      <c r="F28" s="385"/>
      <c r="G28" s="397" t="n">
        <v>0</v>
      </c>
      <c r="H28" s="385"/>
      <c r="I28" s="397"/>
      <c r="J28" s="385"/>
      <c r="K28" s="388"/>
      <c r="L28" s="397"/>
      <c r="M28" s="385"/>
      <c r="O28" s="384" t="n">
        <f aca="false">C28</f>
        <v>1835.51</v>
      </c>
      <c r="P28" s="385"/>
      <c r="Q28" s="384" t="n">
        <f aca="false">$B28/1000*R28</f>
        <v>0</v>
      </c>
      <c r="R28" s="386"/>
      <c r="S28" s="384" t="n">
        <f aca="false">$B28/1000*T28</f>
        <v>0</v>
      </c>
      <c r="T28" s="386"/>
    </row>
    <row r="29" s="391" customFormat="true" ht="14.1" hidden="false" customHeight="true" outlineLevel="0" collapsed="false">
      <c r="A29" s="113" t="s">
        <v>183</v>
      </c>
      <c r="B29" s="426" t="n">
        <f aca="false">'Evol pop et OM'!W134</f>
        <v>24741.7967132919</v>
      </c>
      <c r="C29" s="384" t="n">
        <f aca="false">$B29*D29/1000</f>
        <v>6067.91899566104</v>
      </c>
      <c r="D29" s="385" t="n">
        <f aca="false">'2008'!D30+'2020'!$B$3</f>
        <v>245.249731293815</v>
      </c>
      <c r="E29" s="384" t="n">
        <f aca="false">'2008'!G30</f>
        <v>45.02</v>
      </c>
      <c r="F29" s="385" t="n">
        <f aca="false">E29*1000/$B29</f>
        <v>1.81959299567821</v>
      </c>
      <c r="G29" s="384" t="n">
        <f aca="false">'Evolution des CS'!BA37</f>
        <v>939.060191426461</v>
      </c>
      <c r="H29" s="385" t="n">
        <f aca="false">G29*1000/B29</f>
        <v>37.9544057494408</v>
      </c>
      <c r="I29" s="397" t="n">
        <f aca="false">G29*K29/(1-K29)</f>
        <v>0</v>
      </c>
      <c r="J29" s="385" t="n">
        <f aca="false">I29*1000/$B29</f>
        <v>0</v>
      </c>
      <c r="K29" s="388" t="n">
        <f aca="false">'2008'!M30/2</f>
        <v>0</v>
      </c>
      <c r="L29" s="384" t="n">
        <f aca="false">$B29*M29/1000</f>
        <v>468.214851971912</v>
      </c>
      <c r="M29" s="385" t="n">
        <f aca="false">'2008'!O30</f>
        <v>18.9240440941937</v>
      </c>
      <c r="O29" s="384" t="n">
        <f aca="false">$B29/1000*P29</f>
        <v>5564.98811645959</v>
      </c>
      <c r="P29" s="385" t="n">
        <f aca="false">('2008'!D30+'2008'!J30+'2008'!O30)-42.9-'2020'!R29-T29</f>
        <v>224.92255437011</v>
      </c>
      <c r="Q29" s="384" t="n">
        <f aca="false">$B29/1000*R29</f>
        <v>1177.70952355269</v>
      </c>
      <c r="R29" s="386" t="n">
        <v>47.6</v>
      </c>
      <c r="S29" s="384" t="n">
        <f aca="false">$B29/1000*T29</f>
        <v>749.676440412743</v>
      </c>
      <c r="T29" s="386" t="n">
        <v>30.3</v>
      </c>
    </row>
    <row r="30" s="391" customFormat="true" ht="14.1" hidden="false" customHeight="true" outlineLevel="0" collapsed="false">
      <c r="A30" s="113" t="s">
        <v>184</v>
      </c>
      <c r="B30" s="426" t="n">
        <f aca="false">'Evol pop et OM'!W135</f>
        <v>16205.8823627879</v>
      </c>
      <c r="C30" s="384" t="n">
        <f aca="false">$B30*D30/1000</f>
        <v>3486.41017304766</v>
      </c>
      <c r="D30" s="385" t="n">
        <f aca="false">'2008'!D31+'2020'!$B$3</f>
        <v>215.132388042825</v>
      </c>
      <c r="E30" s="384" t="n">
        <f aca="false">'2008'!G31</f>
        <v>0</v>
      </c>
      <c r="F30" s="385" t="n">
        <f aca="false">E30*1000/$B30</f>
        <v>0</v>
      </c>
      <c r="G30" s="384" t="n">
        <f aca="false">'Evolution des CS'!BA38</f>
        <v>460.382790611142</v>
      </c>
      <c r="H30" s="385" t="n">
        <f aca="false">G30*1000/B30</f>
        <v>28.4083754469473</v>
      </c>
      <c r="I30" s="397" t="n">
        <f aca="false">G30*K30/(1-K30)</f>
        <v>3.78204037373988</v>
      </c>
      <c r="J30" s="385" t="n">
        <f aca="false">I30*1000/$B30</f>
        <v>0.233374541976451</v>
      </c>
      <c r="K30" s="388" t="n">
        <f aca="false">'2008'!M31/2</f>
        <v>0.00814805457301668</v>
      </c>
      <c r="L30" s="384" t="n">
        <f aca="false">$B30*M30/1000</f>
        <v>315.987462282692</v>
      </c>
      <c r="M30" s="385" t="n">
        <f aca="false">'2008'!O31</f>
        <v>19.4983188948887</v>
      </c>
      <c r="O30" s="384" t="n">
        <f aca="false">$B30/1000*P30</f>
        <v>3029.87606169712</v>
      </c>
      <c r="P30" s="385" t="n">
        <f aca="false">('2008'!D31+'2008'!J31+'2008'!O31)-42.9-'2020'!R30-T30</f>
        <v>186.961499156278</v>
      </c>
      <c r="Q30" s="384" t="n">
        <f aca="false">$B30/1000*R30</f>
        <v>771.400000468706</v>
      </c>
      <c r="R30" s="386" t="n">
        <v>47.6</v>
      </c>
      <c r="S30" s="384" t="n">
        <f aca="false">$B30/1000*T30</f>
        <v>491.038235592475</v>
      </c>
      <c r="T30" s="386" t="n">
        <v>30.3</v>
      </c>
    </row>
    <row r="31" s="391" customFormat="true" ht="14.1" hidden="false" customHeight="true" outlineLevel="0" collapsed="false">
      <c r="A31" s="113" t="s">
        <v>191</v>
      </c>
      <c r="B31" s="426" t="n">
        <f aca="false">'Evol pop et OM'!W142</f>
        <v>13438.1634295475</v>
      </c>
      <c r="C31" s="384" t="n">
        <f aca="false">$B31*D31/1000</f>
        <v>3477.20625652577</v>
      </c>
      <c r="D31" s="385" t="n">
        <f aca="false">'2008'!D32+'2020'!$B$3</f>
        <v>258.756062519687</v>
      </c>
      <c r="E31" s="384" t="n">
        <f aca="false">'2008'!G32</f>
        <v>205.16</v>
      </c>
      <c r="F31" s="385" t="n">
        <f aca="false">E31*1000/$B31</f>
        <v>15.2669671771441</v>
      </c>
      <c r="G31" s="384" t="n">
        <f aca="false">'Evolution des CS'!BA68</f>
        <v>395.740811638838</v>
      </c>
      <c r="H31" s="385" t="n">
        <f aca="false">G31*1000/B31</f>
        <v>29.4490250631044</v>
      </c>
      <c r="I31" s="397" t="n">
        <f aca="false">G31*K31/(1-K31)</f>
        <v>0</v>
      </c>
      <c r="J31" s="385" t="n">
        <f aca="false">I31*1000/$B31</f>
        <v>0</v>
      </c>
      <c r="K31" s="388" t="n">
        <f aca="false">'2008'!M32/2</f>
        <v>0</v>
      </c>
      <c r="L31" s="384" t="n">
        <f aca="false">$B31*M31/1000</f>
        <v>136.361429800202</v>
      </c>
      <c r="M31" s="385" t="n">
        <f aca="false">'2008'!O32</f>
        <v>10.1473263452336</v>
      </c>
      <c r="O31" s="384" t="n">
        <f aca="false">$B31/1000*P31</f>
        <v>2880.14639773377</v>
      </c>
      <c r="P31" s="385" t="n">
        <f aca="false">('2008'!D32+'2008'!J32+'2008'!O32)-42.9-'2020'!R31-T31</f>
        <v>214.325894519259</v>
      </c>
      <c r="Q31" s="384" t="n">
        <f aca="false">$B31/1000*R31</f>
        <v>639.656579246462</v>
      </c>
      <c r="R31" s="386" t="n">
        <v>47.6</v>
      </c>
      <c r="S31" s="384" t="n">
        <f aca="false">$B31/1000*T31</f>
        <v>407.17635191529</v>
      </c>
      <c r="T31" s="386" t="n">
        <v>30.3</v>
      </c>
    </row>
    <row r="32" s="391" customFormat="true" ht="14.1" hidden="false" customHeight="true" outlineLevel="0" collapsed="false">
      <c r="A32" s="113" t="s">
        <v>198</v>
      </c>
      <c r="B32" s="426" t="n">
        <f aca="false">'Evol pop et OM'!W149</f>
        <v>56134.2819273834</v>
      </c>
      <c r="C32" s="384" t="n">
        <f aca="false">$B32*D32/1000</f>
        <v>17168.1183822293</v>
      </c>
      <c r="D32" s="385" t="n">
        <f aca="false">'2008'!D33+'2020'!$B$3</f>
        <v>305.840170974992</v>
      </c>
      <c r="E32" s="384" t="n">
        <f aca="false">'2008'!G33</f>
        <v>0</v>
      </c>
      <c r="F32" s="385" t="n">
        <f aca="false">E32*1000/$B32</f>
        <v>0</v>
      </c>
      <c r="G32" s="384" t="n">
        <f aca="false">'Evolution des CS'!BA69</f>
        <v>1653.09987537888</v>
      </c>
      <c r="H32" s="385" t="n">
        <f aca="false">G32*1000/B32</f>
        <v>29.4490250631044</v>
      </c>
      <c r="I32" s="397" t="n">
        <f aca="false">G32*K32/(1-K32)</f>
        <v>0</v>
      </c>
      <c r="J32" s="385" t="n">
        <f aca="false">I32*1000/$B32</f>
        <v>0</v>
      </c>
      <c r="K32" s="388" t="n">
        <f aca="false">'2008'!M33/2</f>
        <v>0</v>
      </c>
      <c r="L32" s="384" t="n">
        <f aca="false">$B32*M32/1000</f>
        <v>694.669798508518</v>
      </c>
      <c r="M32" s="385" t="n">
        <f aca="false">'2008'!O33</f>
        <v>12.3751435781642</v>
      </c>
      <c r="O32" s="384" t="n">
        <f aca="false">$B32/1000*P32</f>
        <v>14960.4086823344</v>
      </c>
      <c r="P32" s="385" t="n">
        <f aca="false">('2008'!D33+'2008'!J33+'2008'!O33)-42.9-'2020'!R32-T32</f>
        <v>266.511090347383</v>
      </c>
      <c r="Q32" s="384" t="n">
        <f aca="false">$B32/1000*R32</f>
        <v>2671.99181974345</v>
      </c>
      <c r="R32" s="386" t="n">
        <v>47.6</v>
      </c>
      <c r="S32" s="384" t="n">
        <f aca="false">$B32/1000*T32</f>
        <v>1700.86874239972</v>
      </c>
      <c r="T32" s="386" t="n">
        <v>30.3</v>
      </c>
    </row>
    <row r="33" s="391" customFormat="true" ht="14.1" hidden="false" customHeight="true" outlineLevel="0" collapsed="false">
      <c r="A33" s="113" t="s">
        <v>203</v>
      </c>
      <c r="B33" s="426" t="n">
        <f aca="false">'Evol pop et OM'!W154</f>
        <v>52886.7073799702</v>
      </c>
      <c r="C33" s="384" t="n">
        <f aca="false">$B33*D33/1000</f>
        <v>12549.5635384023</v>
      </c>
      <c r="D33" s="385" t="n">
        <f aca="false">'2008'!D34+'2020'!$B$3</f>
        <v>237.291451105826</v>
      </c>
      <c r="E33" s="384" t="n">
        <f aca="false">'2008'!G34</f>
        <v>81</v>
      </c>
      <c r="F33" s="385" t="n">
        <f aca="false">E33*1000/$B33</f>
        <v>1.53157577797474</v>
      </c>
      <c r="G33" s="384" t="n">
        <f aca="false">'Evolution des CS'!BA45</f>
        <v>2213.32185186336</v>
      </c>
      <c r="H33" s="385" t="n">
        <f aca="false">G33*1000/B33</f>
        <v>41.8502486071124</v>
      </c>
      <c r="I33" s="397" t="n">
        <f aca="false">G33*K33/(1-K33)</f>
        <v>28.3975210055584</v>
      </c>
      <c r="J33" s="385" t="n">
        <f aca="false">I33*1000/$B33</f>
        <v>0.536950065761012</v>
      </c>
      <c r="K33" s="388" t="n">
        <f aca="false">'2008'!M34/2</f>
        <v>0.0126677412655875</v>
      </c>
      <c r="L33" s="384" t="n">
        <f aca="false">$B33*M33/1000</f>
        <v>1279.8786337868</v>
      </c>
      <c r="M33" s="385" t="n">
        <f aca="false">'2008'!O34</f>
        <v>24.2003841266082</v>
      </c>
      <c r="O33" s="384" t="n">
        <f aca="false">$B33/1000*P33</f>
        <v>12070.4637542035</v>
      </c>
      <c r="P33" s="385" t="n">
        <f aca="false">('2008'!D34+'2008'!J34+'2008'!O34)-42.9-'2020'!R33-T33</f>
        <v>228.232468084692</v>
      </c>
      <c r="Q33" s="384" t="n">
        <f aca="false">$B33/1000*R33</f>
        <v>2517.40727128658</v>
      </c>
      <c r="R33" s="386" t="n">
        <v>47.6</v>
      </c>
      <c r="S33" s="384" t="n">
        <f aca="false">$B33/1000*T33</f>
        <v>1602.4672336131</v>
      </c>
      <c r="T33" s="386" t="n">
        <v>30.3</v>
      </c>
    </row>
    <row r="34" s="391" customFormat="true" ht="14.1" hidden="false" customHeight="true" outlineLevel="0" collapsed="false">
      <c r="A34" s="113" t="s">
        <v>204</v>
      </c>
      <c r="B34" s="426" t="n">
        <f aca="false">'Evol pop et OM'!W155</f>
        <v>92175.2994590019</v>
      </c>
      <c r="C34" s="384" t="n">
        <f aca="false">$B34*D34/1000</f>
        <v>22514.461417083</v>
      </c>
      <c r="D34" s="385" t="n">
        <f aca="false">'2008'!D35+'2020'!$B$3</f>
        <v>244.25699237459</v>
      </c>
      <c r="E34" s="384" t="n">
        <f aca="false">'2008'!G35</f>
        <v>1935</v>
      </c>
      <c r="F34" s="385" t="n">
        <f aca="false">E34*1000/$B34</f>
        <v>20.9926087721652</v>
      </c>
      <c r="G34" s="384" t="n">
        <f aca="false">'Evolution des CS'!BA70</f>
        <v>2463.42446904304</v>
      </c>
      <c r="H34" s="385" t="n">
        <f aca="false">G34*1000/B34</f>
        <v>26.7254295185527</v>
      </c>
      <c r="I34" s="397" t="n">
        <f aca="false">G34*K34/(1-K34)</f>
        <v>10.0556824445687</v>
      </c>
      <c r="J34" s="385" t="n">
        <f aca="false">I34*1000/$B34</f>
        <v>0.109093027129696</v>
      </c>
      <c r="K34" s="388" t="n">
        <f aca="false">'2008'!M35/2</f>
        <v>0.00406539847854489</v>
      </c>
      <c r="L34" s="384" t="n">
        <f aca="false">$B34*M34/1000</f>
        <v>1413.22697200638</v>
      </c>
      <c r="M34" s="385" t="n">
        <f aca="false">'2008'!O35</f>
        <v>15.3319488008278</v>
      </c>
      <c r="O34" s="384" t="n">
        <f aca="false">$B34/1000*P34</f>
        <v>19453.6813952281</v>
      </c>
      <c r="P34" s="385" t="n">
        <f aca="false">('2008'!D35+'2008'!J35+'2008'!O35)-42.9-'2020'!R34-T34</f>
        <v>211.050916128358</v>
      </c>
      <c r="Q34" s="384" t="n">
        <f aca="false">$B34/1000*R34</f>
        <v>4387.54425424849</v>
      </c>
      <c r="R34" s="386" t="n">
        <v>47.6</v>
      </c>
      <c r="S34" s="384" t="n">
        <f aca="false">$B34/1000*T34</f>
        <v>2792.91157360776</v>
      </c>
      <c r="T34" s="386" t="n">
        <v>30.3</v>
      </c>
    </row>
    <row r="35" s="391" customFormat="true" ht="18" hidden="false" customHeight="true" outlineLevel="0" collapsed="false">
      <c r="A35" s="407" t="s">
        <v>205</v>
      </c>
      <c r="B35" s="408" t="n">
        <f aca="false">SUM(B7:B34)</f>
        <v>1533559.87603179</v>
      </c>
      <c r="C35" s="458" t="n">
        <f aca="false">SUM(C7:C34)</f>
        <v>518864.867058277</v>
      </c>
      <c r="D35" s="410" t="n">
        <f aca="false">C35*1000/$B35</f>
        <v>338.340142545253</v>
      </c>
      <c r="E35" s="412" t="n">
        <f aca="false">SUM(E7:E34)</f>
        <v>5238.744</v>
      </c>
      <c r="F35" s="459" t="n">
        <f aca="false">E35*1000/$B35</f>
        <v>3.41606746621179</v>
      </c>
      <c r="G35" s="412" t="n">
        <f aca="false">SUM(G7:G34)</f>
        <v>59286.3527030405</v>
      </c>
      <c r="H35" s="460" t="n">
        <f aca="false">G35*1000/$B35</f>
        <v>38.6593009047997</v>
      </c>
      <c r="I35" s="412" t="n">
        <f aca="false">SUM(I7:I34)</f>
        <v>2153.58891208864</v>
      </c>
      <c r="J35" s="459" t="n">
        <f aca="false">I35*1000/$B35</f>
        <v>1.40430702820761</v>
      </c>
      <c r="K35" s="415" t="n">
        <f aca="false">I35/(I35+G35)</f>
        <v>0.0350519361749904</v>
      </c>
      <c r="L35" s="412" t="n">
        <f aca="false">SUM(L7:L34)</f>
        <v>37025.530189307</v>
      </c>
      <c r="M35" s="459" t="n">
        <f aca="false">L35*1000/$B35</f>
        <v>24.1435178162808</v>
      </c>
      <c r="O35" s="458" t="n">
        <f aca="false">SUM(O7:O34)</f>
        <v>495162.457162947</v>
      </c>
      <c r="P35" s="410" t="n">
        <f aca="false">O35*1000/$B35</f>
        <v>322.884332657567</v>
      </c>
      <c r="Q35" s="412" t="n">
        <f aca="false">SUM(Q7:Q34)</f>
        <v>72997.4500991134</v>
      </c>
      <c r="R35" s="460" t="n">
        <f aca="false">Q35*1000/$B35</f>
        <v>47.6</v>
      </c>
      <c r="S35" s="412" t="n">
        <f aca="false">SUM(S7:S34)</f>
        <v>46466.8642437634</v>
      </c>
      <c r="T35" s="460" t="n">
        <f aca="false">S35*1000/$B35</f>
        <v>30.3</v>
      </c>
    </row>
    <row r="36" customFormat="false" ht="13.5" hidden="false" customHeight="false" outlineLevel="0" collapsed="false">
      <c r="C36" s="461" t="s">
        <v>387</v>
      </c>
      <c r="D36" s="0"/>
      <c r="E36" s="0"/>
      <c r="F36" s="0"/>
      <c r="I36" s="0"/>
      <c r="J36" s="0"/>
      <c r="O36" s="461" t="s">
        <v>388</v>
      </c>
      <c r="P36" s="462"/>
    </row>
    <row r="37" customFormat="false" ht="12.75" hidden="false" customHeight="false" outlineLevel="0" collapsed="false">
      <c r="C37" s="461" t="s">
        <v>389</v>
      </c>
      <c r="D37" s="0"/>
      <c r="E37" s="0"/>
      <c r="F37" s="0"/>
      <c r="H37" s="463"/>
      <c r="I37" s="0"/>
      <c r="J37" s="0"/>
      <c r="O37" s="461" t="s">
        <v>390</v>
      </c>
      <c r="P37" s="462"/>
    </row>
    <row r="38" customFormat="false" ht="12.75" hidden="false" customHeight="false" outlineLevel="0" collapsed="false">
      <c r="D38" s="0"/>
      <c r="E38" s="0"/>
      <c r="F38" s="0"/>
      <c r="I38" s="0"/>
      <c r="J38" s="0"/>
    </row>
    <row r="39" customFormat="false" ht="33.75" hidden="false" customHeight="false" outlineLevel="0" collapsed="false">
      <c r="A39" s="435" t="s">
        <v>345</v>
      </c>
      <c r="B39" s="375" t="s">
        <v>226</v>
      </c>
      <c r="C39" s="376" t="s">
        <v>346</v>
      </c>
      <c r="D39" s="377" t="s">
        <v>289</v>
      </c>
      <c r="E39" s="376" t="s">
        <v>292</v>
      </c>
      <c r="F39" s="377" t="s">
        <v>293</v>
      </c>
      <c r="G39" s="376" t="s">
        <v>384</v>
      </c>
      <c r="H39" s="379" t="s">
        <v>295</v>
      </c>
      <c r="I39" s="376" t="s">
        <v>385</v>
      </c>
      <c r="J39" s="456" t="s">
        <v>386</v>
      </c>
      <c r="K39" s="381" t="s">
        <v>298</v>
      </c>
      <c r="L39" s="376" t="s">
        <v>299</v>
      </c>
      <c r="M39" s="379" t="s">
        <v>300</v>
      </c>
      <c r="O39" s="376" t="s">
        <v>346</v>
      </c>
      <c r="P39" s="377" t="s">
        <v>289</v>
      </c>
      <c r="Q39" s="376" t="s">
        <v>384</v>
      </c>
      <c r="R39" s="379" t="s">
        <v>295</v>
      </c>
      <c r="S39" s="376" t="s">
        <v>299</v>
      </c>
      <c r="T39" s="379" t="s">
        <v>300</v>
      </c>
    </row>
    <row r="40" customFormat="false" ht="12.75" hidden="false" customHeight="false" outlineLevel="0" collapsed="false">
      <c r="A40" s="113" t="s">
        <v>276</v>
      </c>
      <c r="B40" s="426" t="n">
        <f aca="false">'Evol pop et OM'!W48</f>
        <v>91658.6076992573</v>
      </c>
      <c r="C40" s="384" t="n">
        <f aca="false">$B40*D40/1000</f>
        <v>26976.0721820226</v>
      </c>
      <c r="D40" s="385" t="n">
        <f aca="false">'2008'!D41+'2020'!$B$3</f>
        <v>294.31029839046</v>
      </c>
      <c r="E40" s="384" t="n">
        <f aca="false">'2008'!G41</f>
        <v>595</v>
      </c>
      <c r="F40" s="385" t="n">
        <f aca="false">E40*1000/$B40</f>
        <v>6.49147979589942</v>
      </c>
      <c r="G40" s="384" t="n">
        <f aca="false">'Evolution des CS'!BA46</f>
        <v>2668.05063699703</v>
      </c>
      <c r="H40" s="385" t="n">
        <f aca="false">G40*1000/B40</f>
        <v>29.1085660579879</v>
      </c>
      <c r="I40" s="397" t="n">
        <f aca="false">G40*K40/(1-K40)</f>
        <v>104.676545374725</v>
      </c>
      <c r="J40" s="385" t="n">
        <f aca="false">I40*1000/$B40</f>
        <v>1.14202635194046</v>
      </c>
      <c r="K40" s="388" t="n">
        <f aca="false">'2008'!M41/2</f>
        <v>0.0377521979227636</v>
      </c>
      <c r="L40" s="384" t="n">
        <f aca="false">$B40*M40/1000</f>
        <v>1436.06257957411</v>
      </c>
      <c r="M40" s="385" t="n">
        <f aca="false">'2008'!O41</f>
        <v>15.6675146570631</v>
      </c>
      <c r="O40" s="384" t="n">
        <f aca="false">$B40/1000*P40</f>
        <v>25159.5795332116</v>
      </c>
      <c r="P40" s="385" t="n">
        <f aca="false">('2008'!D41+'2008'!J41)-42.9-'2020'!R40</f>
        <v>274.492272627173</v>
      </c>
      <c r="Q40" s="384" t="n">
        <f aca="false">$B40/1000*R40</f>
        <v>4362.94972648465</v>
      </c>
      <c r="R40" s="386" t="n">
        <v>47.6</v>
      </c>
      <c r="S40" s="384" t="n">
        <f aca="false">$B40/1000*T40</f>
        <v>2777.2558132875</v>
      </c>
      <c r="T40" s="386" t="n">
        <v>30.3</v>
      </c>
    </row>
    <row r="41" customFormat="false" ht="12.75" hidden="false" customHeight="false" outlineLevel="0" collapsed="false">
      <c r="A41" s="113" t="s">
        <v>95</v>
      </c>
      <c r="B41" s="426" t="n">
        <f aca="false">'Evol pop et OM'!W50</f>
        <v>38370.9515392167</v>
      </c>
      <c r="C41" s="384" t="n">
        <f aca="false">$B41*D41/1000</f>
        <v>10111.7293417637</v>
      </c>
      <c r="D41" s="385" t="n">
        <f aca="false">'2008'!D42+'2020'!$B$3</f>
        <v>263.525634266044</v>
      </c>
      <c r="E41" s="384" t="n">
        <f aca="false">'2008'!G42</f>
        <v>156</v>
      </c>
      <c r="F41" s="385" t="n">
        <f aca="false">E41*1000/$B41</f>
        <v>4.06557548724226</v>
      </c>
      <c r="G41" s="384" t="n">
        <f aca="false">'Evolution des CS'!BA47</f>
        <v>1116.92337758714</v>
      </c>
      <c r="H41" s="385" t="n">
        <f aca="false">G41*1000/B41</f>
        <v>29.1085660579879</v>
      </c>
      <c r="I41" s="397" t="n">
        <f aca="false">G41*K41/(1-K41)</f>
        <v>4.4575736134963</v>
      </c>
      <c r="J41" s="385" t="n">
        <f aca="false">I41*1000/$B41</f>
        <v>0.11617052574108</v>
      </c>
      <c r="K41" s="388" t="n">
        <f aca="false">'2008'!M42/2</f>
        <v>0.00397507520412548</v>
      </c>
      <c r="L41" s="384" t="n">
        <f aca="false">$B41*M41/1000</f>
        <v>438.582966824509</v>
      </c>
      <c r="M41" s="385" t="n">
        <f aca="false">'2008'!O42</f>
        <v>11.4300779425879</v>
      </c>
      <c r="O41" s="384" t="n">
        <f aca="false">$B41/1000*P41</f>
        <v>9152.63176064198</v>
      </c>
      <c r="P41" s="385" t="n">
        <f aca="false">('2008'!D42+'2008'!J42)-42.9-'2020'!R41</f>
        <v>238.530226473212</v>
      </c>
      <c r="Q41" s="384" t="n">
        <f aca="false">$B41/1000*R41</f>
        <v>1826.45729326671</v>
      </c>
      <c r="R41" s="386" t="n">
        <v>47.6</v>
      </c>
      <c r="S41" s="384" t="n">
        <f aca="false">$B41/1000*T41</f>
        <v>1162.63983163827</v>
      </c>
      <c r="T41" s="386" t="n">
        <v>30.3</v>
      </c>
    </row>
    <row r="42" customFormat="false" ht="12.75" hidden="false" customHeight="false" outlineLevel="0" collapsed="false">
      <c r="A42" s="113" t="s">
        <v>98</v>
      </c>
      <c r="B42" s="426" t="n">
        <f aca="false">'Evol pop et OM'!W52</f>
        <v>53742.9917492443</v>
      </c>
      <c r="C42" s="384" t="n">
        <f aca="false">$B42*D42/1000</f>
        <v>18110.6491964629</v>
      </c>
      <c r="D42" s="385" t="n">
        <f aca="false">'2008'!D43+'2020'!$B$3</f>
        <v>336.986248941334</v>
      </c>
      <c r="E42" s="384" t="n">
        <f aca="false">'2008'!G43</f>
        <v>324.82</v>
      </c>
      <c r="F42" s="385" t="n">
        <f aca="false">E42*1000/$B42</f>
        <v>6.04395083763768</v>
      </c>
      <c r="G42" s="384" t="n">
        <f aca="false">'Evolution des CS'!BA72</f>
        <v>1303.65118790565</v>
      </c>
      <c r="H42" s="385" t="n">
        <f aca="false">G42*1000/B42</f>
        <v>24.2571383816566</v>
      </c>
      <c r="I42" s="397" t="n">
        <f aca="false">G42*K42/(1-K42)</f>
        <v>59.9002530681417</v>
      </c>
      <c r="J42" s="385" t="n">
        <f aca="false">I42*1000/$B42</f>
        <v>1.11456863710949</v>
      </c>
      <c r="K42" s="388" t="n">
        <f aca="false">'2008'!M43/2</f>
        <v>0.0439295880361973</v>
      </c>
      <c r="L42" s="384" t="n">
        <f aca="false">$B42*M42/1000</f>
        <v>344.120633438809</v>
      </c>
      <c r="M42" s="385" t="n">
        <f aca="false">'2008'!O43</f>
        <v>6.40307921532203</v>
      </c>
      <c r="O42" s="384" t="n">
        <f aca="false">$B42/1000*P42</f>
        <v>16480.3080267664</v>
      </c>
      <c r="P42" s="385" t="n">
        <f aca="false">('2008'!D43+'2008'!J43)-42.9-'2020'!R42</f>
        <v>306.650364826371</v>
      </c>
      <c r="Q42" s="384" t="n">
        <f aca="false">$B42/1000*R42</f>
        <v>2558.16640726403</v>
      </c>
      <c r="R42" s="386" t="n">
        <v>47.6</v>
      </c>
      <c r="S42" s="384" t="n">
        <f aca="false">$B42/1000*T42</f>
        <v>1628.4126500021</v>
      </c>
      <c r="T42" s="386" t="n">
        <v>30.3</v>
      </c>
    </row>
    <row r="43" customFormat="false" ht="12.75" hidden="false" customHeight="false" outlineLevel="0" collapsed="false">
      <c r="A43" s="113" t="s">
        <v>100</v>
      </c>
      <c r="B43" s="426" t="n">
        <f aca="false">'Evol pop et OM'!W54</f>
        <v>59888.9061848928</v>
      </c>
      <c r="C43" s="384" t="n">
        <f aca="false">$B43*D43/1000</f>
        <v>16977.9551540566</v>
      </c>
      <c r="D43" s="385" t="n">
        <f aca="false">'2008'!D44+'2020'!$B$3</f>
        <v>283.490820514257</v>
      </c>
      <c r="E43" s="384" t="n">
        <f aca="false">'2008'!G44</f>
        <v>628.08</v>
      </c>
      <c r="F43" s="385" t="n">
        <f aca="false">E43*1000/$B43</f>
        <v>10.4874181214957</v>
      </c>
      <c r="G43" s="384" t="n">
        <f aca="false">'Evolution des CS'!BA73</f>
        <v>1452.73348485299</v>
      </c>
      <c r="H43" s="385" t="n">
        <f aca="false">G43*1000/B43</f>
        <v>24.2571383816566</v>
      </c>
      <c r="I43" s="397" t="n">
        <f aca="false">G43*K43/(1-K43)</f>
        <v>36.6703788676384</v>
      </c>
      <c r="J43" s="385" t="n">
        <f aca="false">I43*1000/$B43</f>
        <v>0.612306705926927</v>
      </c>
      <c r="K43" s="388" t="n">
        <f aca="false">'2008'!M44/2</f>
        <v>0.0246208431177514</v>
      </c>
      <c r="L43" s="384" t="n">
        <f aca="false">$B43*M43/1000</f>
        <v>709.906738084481</v>
      </c>
      <c r="M43" s="385" t="n">
        <f aca="false">'2008'!O44</f>
        <v>11.8537268971454</v>
      </c>
      <c r="O43" s="384" t="n">
        <f aca="false">$B43/1000*P43</f>
        <v>15391.2563266355</v>
      </c>
      <c r="P43" s="385" t="n">
        <f aca="false">('2008'!D44+'2008'!J44)-42.9-'2020'!R43</f>
        <v>256.996784665237</v>
      </c>
      <c r="Q43" s="384" t="n">
        <f aca="false">$B43/1000*R43</f>
        <v>2850.7119344009</v>
      </c>
      <c r="R43" s="386" t="n">
        <v>47.6</v>
      </c>
      <c r="S43" s="384" t="n">
        <f aca="false">$B43/1000*T43</f>
        <v>1814.63385740225</v>
      </c>
      <c r="T43" s="386" t="n">
        <v>30.3</v>
      </c>
    </row>
    <row r="44" customFormat="false" ht="12.75" hidden="false" customHeight="false" outlineLevel="0" collapsed="false">
      <c r="A44" s="113" t="s">
        <v>116</v>
      </c>
      <c r="B44" s="426" t="n">
        <f aca="false">'Evol pop et OM'!W68</f>
        <v>74439.5567045923</v>
      </c>
      <c r="C44" s="384" t="n">
        <f aca="false">$B44*D44/1000</f>
        <v>22464.322599267</v>
      </c>
      <c r="D44" s="385" t="n">
        <f aca="false">'2008'!D45+'2020'!$B$3</f>
        <v>301.779370992428</v>
      </c>
      <c r="E44" s="384" t="n">
        <f aca="false">'2008'!G45</f>
        <v>1616.2</v>
      </c>
      <c r="F44" s="385" t="n">
        <f aca="false">E44*1000/$B44</f>
        <v>21.711574753377</v>
      </c>
      <c r="G44" s="384" t="n">
        <f aca="false">'Evolution des CS'!BA52</f>
        <v>2055.31807135027</v>
      </c>
      <c r="H44" s="385" t="n">
        <f aca="false">G44*1000/B44</f>
        <v>27.6105630170078</v>
      </c>
      <c r="I44" s="397" t="n">
        <f aca="false">G44*K44/(1-K44)</f>
        <v>0</v>
      </c>
      <c r="J44" s="385" t="n">
        <f aca="false">I44*1000/$B44</f>
        <v>0</v>
      </c>
      <c r="K44" s="388" t="n">
        <f aca="false">'2008'!M45/2</f>
        <v>0</v>
      </c>
      <c r="L44" s="384" t="n">
        <f aca="false">$B44*M44/1000</f>
        <v>559.528416970437</v>
      </c>
      <c r="M44" s="385" t="n">
        <f aca="false">'2008'!O45</f>
        <v>7.51654687024647</v>
      </c>
      <c r="O44" s="384" t="n">
        <f aca="false">$B44/1000*P44</f>
        <v>21144.8885569521</v>
      </c>
      <c r="P44" s="385" t="n">
        <f aca="false">('2008'!D45+'2008'!J45)-42.9-'2020'!R44</f>
        <v>284.054466375506</v>
      </c>
      <c r="Q44" s="384" t="n">
        <f aca="false">$B44/1000*R44</f>
        <v>3543.32289913859</v>
      </c>
      <c r="R44" s="386" t="n">
        <v>47.6</v>
      </c>
      <c r="S44" s="384" t="n">
        <f aca="false">$B44/1000*T44</f>
        <v>2255.51856814915</v>
      </c>
      <c r="T44" s="386" t="n">
        <v>30.3</v>
      </c>
    </row>
    <row r="45" customFormat="false" ht="12.75" hidden="false" customHeight="false" outlineLevel="0" collapsed="false">
      <c r="A45" s="113" t="s">
        <v>132</v>
      </c>
      <c r="B45" s="426" t="n">
        <f aca="false">'Evol pop et OM'!W83</f>
        <v>14264.9497578462</v>
      </c>
      <c r="C45" s="384" t="n">
        <f aca="false">$B45*D45/1000</f>
        <v>4960.09251553149</v>
      </c>
      <c r="D45" s="385" t="n">
        <f aca="false">'2008'!D46+'2020'!$B$3</f>
        <v>347.711881200513</v>
      </c>
      <c r="E45" s="384" t="n">
        <f aca="false">'2008'!G46</f>
        <v>0</v>
      </c>
      <c r="F45" s="385" t="n">
        <f aca="false">E45*1000/$B45</f>
        <v>0</v>
      </c>
      <c r="G45" s="384" t="n">
        <f aca="false">'Evolution des CS'!BA20</f>
        <v>544.360612424914</v>
      </c>
      <c r="H45" s="385" t="n">
        <f aca="false">G45*1000/B45</f>
        <v>38.1607101087403</v>
      </c>
      <c r="I45" s="397" t="n">
        <f aca="false">G45*K45/(1-K45)</f>
        <v>36.5110172829792</v>
      </c>
      <c r="J45" s="385" t="n">
        <f aca="false">I45*1000/$B45</f>
        <v>2.55949147405142</v>
      </c>
      <c r="K45" s="388" t="n">
        <f aca="false">'2008'!M46/2</f>
        <v>0.0628555698293265</v>
      </c>
      <c r="L45" s="384" t="n">
        <f aca="false">$B45*M45/1000</f>
        <v>107.223163456562</v>
      </c>
      <c r="M45" s="385" t="n">
        <f aca="false">'2008'!O46</f>
        <v>7.51654687024647</v>
      </c>
      <c r="O45" s="384" t="n">
        <f aca="false">$B45/1000*P45</f>
        <v>4862.92555577729</v>
      </c>
      <c r="P45" s="385" t="n">
        <f aca="false">('2008'!D46+'2008'!J46)-42.9-'2020'!R45</f>
        <v>340.900293259184</v>
      </c>
      <c r="Q45" s="384" t="n">
        <f aca="false">$B45/1000*R45</f>
        <v>679.011608473478</v>
      </c>
      <c r="R45" s="386" t="n">
        <v>47.6</v>
      </c>
      <c r="S45" s="384" t="n">
        <f aca="false">$B45/1000*T45</f>
        <v>432.227977662739</v>
      </c>
      <c r="T45" s="386" t="n">
        <v>30.3</v>
      </c>
    </row>
    <row r="46" customFormat="false" ht="12.75" hidden="false" customHeight="false" outlineLevel="0" collapsed="false">
      <c r="A46" s="113" t="s">
        <v>136</v>
      </c>
      <c r="B46" s="426" t="n">
        <f aca="false">'Evol pop et OM'!W87</f>
        <v>19347.2984667518</v>
      </c>
      <c r="C46" s="384" t="n">
        <f aca="false">$B46*D46/1000</f>
        <v>5459.00307184867</v>
      </c>
      <c r="D46" s="385" t="n">
        <f aca="false">'2008'!D47+'2020'!$B$3</f>
        <v>282.158415100172</v>
      </c>
      <c r="E46" s="384" t="n">
        <f aca="false">'2008'!G47</f>
        <v>50.37</v>
      </c>
      <c r="F46" s="385" t="n">
        <f aca="false">E46*1000/$B46</f>
        <v>2.60346425556832</v>
      </c>
      <c r="G46" s="384" t="n">
        <f aca="false">'Evolution des CS'!BA56</f>
        <v>563.172115463052</v>
      </c>
      <c r="H46" s="385" t="n">
        <f aca="false">G46*1000/B46</f>
        <v>29.1085660579879</v>
      </c>
      <c r="I46" s="397" t="n">
        <f aca="false">G46*K46/(1-K46)</f>
        <v>10.0382771067446</v>
      </c>
      <c r="J46" s="385" t="n">
        <f aca="false">I46*1000/$B46</f>
        <v>0.518846448975568</v>
      </c>
      <c r="K46" s="388" t="n">
        <f aca="false">'2008'!M47/2</f>
        <v>0.0175123780672248</v>
      </c>
      <c r="L46" s="384" t="n">
        <f aca="false">$B46*M46/1000</f>
        <v>272.499331817342</v>
      </c>
      <c r="M46" s="385" t="n">
        <f aca="false">'2008'!O47</f>
        <v>14.0846192188346</v>
      </c>
      <c r="O46" s="384" t="n">
        <f aca="false">$B46/1000*P46</f>
        <v>5083.48742580738</v>
      </c>
      <c r="P46" s="385" t="n">
        <f aca="false">('2008'!D47+'2008'!J47)-42.9-'2020'!R46</f>
        <v>262.749211965863</v>
      </c>
      <c r="Q46" s="384" t="n">
        <f aca="false">$B46/1000*R46</f>
        <v>920.931407017386</v>
      </c>
      <c r="R46" s="386" t="n">
        <v>47.6</v>
      </c>
      <c r="S46" s="384" t="n">
        <f aca="false">$B46/1000*T46</f>
        <v>586.223143542579</v>
      </c>
      <c r="T46" s="386" t="n">
        <v>30.3</v>
      </c>
    </row>
    <row r="47" customFormat="false" ht="12.75" hidden="false" customHeight="false" outlineLevel="0" collapsed="false">
      <c r="A47" s="113" t="s">
        <v>137</v>
      </c>
      <c r="B47" s="426" t="n">
        <f aca="false">'Evol pop et OM'!W88</f>
        <v>16138.7449889073</v>
      </c>
      <c r="C47" s="384" t="n">
        <f aca="false">$B47*D47/1000</f>
        <v>4182.23033409246</v>
      </c>
      <c r="D47" s="385" t="n">
        <f aca="false">'2008'!D48+'2020'!$B$3</f>
        <v>259.142228033657</v>
      </c>
      <c r="E47" s="384" t="n">
        <f aca="false">'2008'!G48</f>
        <v>4.44</v>
      </c>
      <c r="F47" s="385" t="n">
        <f aca="false">E47*1000/$B47</f>
        <v>0.275114329091373</v>
      </c>
      <c r="G47" s="384" t="n">
        <f aca="false">'Evolution des CS'!BA22</f>
        <v>914.21237422044</v>
      </c>
      <c r="H47" s="385" t="n">
        <f aca="false">G47*1000/B47</f>
        <v>56.6470549506053</v>
      </c>
      <c r="I47" s="397" t="n">
        <f aca="false">G47*K47/(1-K47)</f>
        <v>0</v>
      </c>
      <c r="J47" s="385" t="n">
        <f aca="false">I47*1000/$B47</f>
        <v>0</v>
      </c>
      <c r="K47" s="388" t="n">
        <f aca="false">'2008'!M48/2</f>
        <v>0</v>
      </c>
      <c r="L47" s="384" t="n">
        <f aca="false">$B47*M47/1000</f>
        <v>442.230500516537</v>
      </c>
      <c r="M47" s="385" t="n">
        <f aca="false">'2008'!O48</f>
        <v>27.4017899669705</v>
      </c>
      <c r="O47" s="384" t="n">
        <f aca="false">$B47/1000*P47</f>
        <v>4378.16721673328</v>
      </c>
      <c r="P47" s="385" t="n">
        <f aca="false">('2008'!D48+'2008'!J48)-42.9-'2020'!R47</f>
        <v>271.283003712032</v>
      </c>
      <c r="Q47" s="384" t="n">
        <f aca="false">$B47/1000*R47</f>
        <v>768.20426147199</v>
      </c>
      <c r="R47" s="386" t="n">
        <v>47.6</v>
      </c>
      <c r="S47" s="384" t="n">
        <f aca="false">$B47/1000*T47</f>
        <v>489.003973163893</v>
      </c>
      <c r="T47" s="386" t="n">
        <v>30.3</v>
      </c>
    </row>
    <row r="48" customFormat="false" ht="12.75" hidden="false" customHeight="false" outlineLevel="0" collapsed="false">
      <c r="A48" s="113" t="s">
        <v>138</v>
      </c>
      <c r="B48" s="426" t="n">
        <f aca="false">'Evol pop et OM'!W89</f>
        <v>24799.0493325849</v>
      </c>
      <c r="C48" s="384" t="n">
        <f aca="false">$B48*D48/1000</f>
        <v>6635.30028239303</v>
      </c>
      <c r="D48" s="385" t="n">
        <f aca="false">'2008'!D49+'2020'!$B$3</f>
        <v>267.56268731941</v>
      </c>
      <c r="E48" s="384" t="n">
        <f aca="false">'2008'!G49</f>
        <v>68.56</v>
      </c>
      <c r="F48" s="385" t="n">
        <f aca="false">E48*1000/$B48</f>
        <v>2.76462210629643</v>
      </c>
      <c r="G48" s="384" t="n">
        <f aca="false">'Evolution des CS'!BA57</f>
        <v>721.864765672847</v>
      </c>
      <c r="H48" s="385" t="n">
        <f aca="false">G48*1000/B48</f>
        <v>29.1085660579879</v>
      </c>
      <c r="I48" s="397" t="n">
        <f aca="false">G48*K48/(1-K48)</f>
        <v>3.2337113300134</v>
      </c>
      <c r="J48" s="385" t="n">
        <f aca="false">I48*1000/$B48</f>
        <v>0.130396584427309</v>
      </c>
      <c r="K48" s="388" t="n">
        <f aca="false">'2008'!M49/2</f>
        <v>0.00445968572900567</v>
      </c>
      <c r="L48" s="384" t="n">
        <f aca="false">$B48*M48/1000</f>
        <v>418.082069627752</v>
      </c>
      <c r="M48" s="385" t="n">
        <f aca="false">'2008'!O49</f>
        <v>16.8587942231483</v>
      </c>
      <c r="O48" s="384" t="n">
        <f aca="false">$B48/1000*P48</f>
        <v>6232.7806585466</v>
      </c>
      <c r="P48" s="385" t="n">
        <f aca="false">('2008'!D49+'2008'!J49)-42.9-'2020'!R48</f>
        <v>251.331435127112</v>
      </c>
      <c r="Q48" s="384" t="n">
        <f aca="false">$B48/1000*R48</f>
        <v>1180.43474823104</v>
      </c>
      <c r="R48" s="386" t="n">
        <v>47.6</v>
      </c>
      <c r="S48" s="384" t="n">
        <f aca="false">$B48/1000*T48</f>
        <v>751.411194777322</v>
      </c>
      <c r="T48" s="386" t="n">
        <v>30.3</v>
      </c>
    </row>
    <row r="49" customFormat="false" ht="12.75" hidden="false" customHeight="false" outlineLevel="0" collapsed="false">
      <c r="A49" s="113" t="s">
        <v>145</v>
      </c>
      <c r="B49" s="426" t="n">
        <f aca="false">'Evol pop et OM'!W96</f>
        <v>114245.708164681</v>
      </c>
      <c r="C49" s="384" t="n">
        <f aca="false">$B49*D49/1000</f>
        <v>26126.4471237516</v>
      </c>
      <c r="D49" s="385" t="n">
        <f aca="false">'2008'!D50+'2020'!$B$3</f>
        <v>228.686464843749</v>
      </c>
      <c r="E49" s="384" t="n">
        <f aca="false">'2008'!G50</f>
        <v>289</v>
      </c>
      <c r="F49" s="385" t="n">
        <f aca="false">E49*1000/$B49</f>
        <v>2.52963550791262</v>
      </c>
      <c r="G49" s="384" t="n">
        <f aca="false">'Evolution des CS'!BA58</f>
        <v>3325.52874295323</v>
      </c>
      <c r="H49" s="385" t="n">
        <f aca="false">G49*1000/B49</f>
        <v>29.1085660579879</v>
      </c>
      <c r="I49" s="397" t="n">
        <f aca="false">G49*K49/(1-K49)</f>
        <v>40.3090937674519</v>
      </c>
      <c r="J49" s="385" t="n">
        <f aca="false">I49*1000/$B49</f>
        <v>0.352828079190053</v>
      </c>
      <c r="K49" s="388" t="n">
        <f aca="false">'2008'!M50/2</f>
        <v>0.0119759464724316</v>
      </c>
      <c r="L49" s="384" t="n">
        <f aca="false">$B49*M49/1000</f>
        <v>1500.3338810752</v>
      </c>
      <c r="M49" s="385" t="n">
        <f aca="false">'2008'!O50</f>
        <v>13.1325185442635</v>
      </c>
      <c r="O49" s="384" t="n">
        <f aca="false">$B49/1000*P49</f>
        <v>23688.6557621381</v>
      </c>
      <c r="P49" s="385" t="n">
        <f aca="false">('2008'!D50+'2008'!J50)-42.9-'2020'!R49</f>
        <v>207.348320936413</v>
      </c>
      <c r="Q49" s="384" t="n">
        <f aca="false">$B49/1000*R49</f>
        <v>5438.09570863883</v>
      </c>
      <c r="R49" s="386" t="n">
        <v>47.6</v>
      </c>
      <c r="S49" s="384" t="n">
        <f aca="false">$B49/1000*T49</f>
        <v>3461.64495738984</v>
      </c>
      <c r="T49" s="386" t="n">
        <v>30.3</v>
      </c>
    </row>
    <row r="50" customFormat="false" ht="12.75" hidden="false" customHeight="false" outlineLevel="0" collapsed="false">
      <c r="A50" s="113" t="s">
        <v>152</v>
      </c>
      <c r="B50" s="426" t="n">
        <f aca="false">'Evol pop et OM'!W103</f>
        <v>43357.3226484372</v>
      </c>
      <c r="C50" s="384" t="n">
        <f aca="false">$B50*D50/1000</f>
        <v>12445.9806682949</v>
      </c>
      <c r="D50" s="385" t="n">
        <f aca="false">'2008'!D51+'2020'!$B$3</f>
        <v>287.056024404761</v>
      </c>
      <c r="E50" s="384" t="n">
        <f aca="false">'2008'!G51</f>
        <v>39.3</v>
      </c>
      <c r="F50" s="385" t="n">
        <f aca="false">E50*1000/$B50</f>
        <v>0.906421282482408</v>
      </c>
      <c r="G50" s="384" t="n">
        <f aca="false">'Evolution des CS'!BA61</f>
        <v>1262.06949040953</v>
      </c>
      <c r="H50" s="385" t="n">
        <f aca="false">G50*1000/B50</f>
        <v>29.1085660579879</v>
      </c>
      <c r="I50" s="397" t="n">
        <f aca="false">G50*K50/(1-K50)</f>
        <v>44.9737009767899</v>
      </c>
      <c r="J50" s="385" t="n">
        <f aca="false">I50*1000/$B50</f>
        <v>1.03728039993288</v>
      </c>
      <c r="K50" s="388" t="n">
        <f aca="false">'2008'!M51/2</f>
        <v>0.0344087336005236</v>
      </c>
      <c r="L50" s="384" t="n">
        <f aca="false">$B50*M50/1000</f>
        <v>336.144400124316</v>
      </c>
      <c r="M50" s="385" t="n">
        <f aca="false">'2008'!O51</f>
        <v>7.75288646971913</v>
      </c>
      <c r="O50" s="384" t="n">
        <f aca="false">$B50/1000*P50</f>
        <v>11530.5702888597</v>
      </c>
      <c r="P50" s="385" t="n">
        <f aca="false">('2008'!D51+'2008'!J51)-42.9-'2020'!R50</f>
        <v>265.942857734906</v>
      </c>
      <c r="Q50" s="384" t="n">
        <f aca="false">$B50/1000*R50</f>
        <v>2063.80855806561</v>
      </c>
      <c r="R50" s="386" t="n">
        <v>47.6</v>
      </c>
      <c r="S50" s="384" t="n">
        <f aca="false">$B50/1000*T50</f>
        <v>1313.72687624765</v>
      </c>
      <c r="T50" s="386" t="n">
        <v>30.3</v>
      </c>
    </row>
    <row r="51" customFormat="false" ht="12.75" hidden="false" customHeight="false" outlineLevel="0" collapsed="false">
      <c r="A51" s="113" t="s">
        <v>153</v>
      </c>
      <c r="B51" s="426" t="n">
        <f aca="false">'Evol pop et OM'!W104</f>
        <v>60208.0875047758</v>
      </c>
      <c r="C51" s="384" t="n">
        <f aca="false">$B51*D51/1000</f>
        <v>19236.3469354632</v>
      </c>
      <c r="D51" s="385" t="n">
        <f aca="false">'2008'!D52+'2020'!$B$3</f>
        <v>319.497724187591</v>
      </c>
      <c r="E51" s="384" t="n">
        <f aca="false">'2008'!G52</f>
        <v>236.931</v>
      </c>
      <c r="F51" s="385" t="n">
        <f aca="false">E51*1000/$B51</f>
        <v>3.93520222646511</v>
      </c>
      <c r="G51" s="384" t="n">
        <f aca="false">'Evolution des CS'!BA62</f>
        <v>1752.57109235788</v>
      </c>
      <c r="H51" s="385" t="n">
        <f aca="false">G51*1000/B51</f>
        <v>29.1085660579879</v>
      </c>
      <c r="I51" s="397" t="n">
        <f aca="false">G51*K51/(1-K51)</f>
        <v>26.8617590902322</v>
      </c>
      <c r="J51" s="385" t="n">
        <f aca="false">I51*1000/$B51</f>
        <v>0.446148685392166</v>
      </c>
      <c r="K51" s="388" t="n">
        <f aca="false">'2008'!M52/2</f>
        <v>0.0150956857227695</v>
      </c>
      <c r="L51" s="384" t="n">
        <f aca="false">$B51*M51/1000</f>
        <v>722.673106006577</v>
      </c>
      <c r="M51" s="385" t="n">
        <f aca="false">'2008'!O52</f>
        <v>12.0029241245913</v>
      </c>
      <c r="O51" s="384" t="n">
        <f aca="false">$B51/1000*P51</f>
        <v>17686.4415539052</v>
      </c>
      <c r="P51" s="385" t="n">
        <f aca="false">('2008'!D52+'2008'!J52)-42.9-'2020'!R51</f>
        <v>293.755245962634</v>
      </c>
      <c r="Q51" s="384" t="n">
        <f aca="false">$B51/1000*R51</f>
        <v>2865.90496522733</v>
      </c>
      <c r="R51" s="386" t="n">
        <v>47.6</v>
      </c>
      <c r="S51" s="384" t="n">
        <f aca="false">$B51/1000*T51</f>
        <v>1824.30505139471</v>
      </c>
      <c r="T51" s="386" t="n">
        <v>30.3</v>
      </c>
    </row>
    <row r="52" customFormat="false" ht="12.75" hidden="false" customHeight="false" outlineLevel="0" collapsed="false">
      <c r="A52" s="113" t="s">
        <v>347</v>
      </c>
      <c r="B52" s="426" t="n">
        <f aca="false">'Evol pop et OM'!W123</f>
        <v>195197.738747728</v>
      </c>
      <c r="C52" s="384" t="n">
        <f aca="false">$B52*D52/1000</f>
        <v>58965.5235042836</v>
      </c>
      <c r="D52" s="385" t="n">
        <f aca="false">'2008'!D53+'2020'!$B$3</f>
        <v>302.080976360541</v>
      </c>
      <c r="E52" s="384" t="n">
        <f aca="false">'2008'!G53</f>
        <v>0</v>
      </c>
      <c r="F52" s="385" t="n">
        <f aca="false">E52*1000/$B52</f>
        <v>0</v>
      </c>
      <c r="G52" s="384" t="n">
        <f aca="false">'2008'!I53*(1+'Evolution des CS'!$O$52)*POWER(1.01,11)</f>
        <v>2852.43665608082</v>
      </c>
      <c r="H52" s="385" t="n">
        <f aca="false">G52*1000/B52</f>
        <v>14.6130619871949</v>
      </c>
      <c r="I52" s="397" t="n">
        <f aca="false">G52*K52/(1-K52)</f>
        <v>252.95854074725</v>
      </c>
      <c r="J52" s="385" t="n">
        <f aca="false">I52*1000/$B52</f>
        <v>1.29590917584435</v>
      </c>
      <c r="K52" s="388" t="n">
        <f aca="false">'2008'!M53/2</f>
        <v>0.0814577613199208</v>
      </c>
      <c r="L52" s="384" t="n">
        <f aca="false">$B52*M52/1000</f>
        <v>5414.44400874879</v>
      </c>
      <c r="M52" s="385" t="n">
        <f aca="false">'2008'!O53</f>
        <v>27.7382517004788</v>
      </c>
      <c r="O52" s="384" t="n">
        <f aca="false">$B52/1000*P52</f>
        <v>52981.7097752517</v>
      </c>
      <c r="P52" s="385" t="n">
        <f aca="false">('2008'!D53+'2008'!J53)-42.9-'2020'!R52</f>
        <v>271.425837794795</v>
      </c>
      <c r="Q52" s="384" t="n">
        <f aca="false">$B52/1000*R52</f>
        <v>9291.41236439187</v>
      </c>
      <c r="R52" s="386" t="n">
        <v>47.6</v>
      </c>
      <c r="S52" s="384" t="n">
        <f aca="false">$B52/1000*T52</f>
        <v>5914.49148405617</v>
      </c>
      <c r="T52" s="386" t="n">
        <v>30.3</v>
      </c>
    </row>
    <row r="53" customFormat="false" ht="12.75" hidden="false" customHeight="false" outlineLevel="0" collapsed="false">
      <c r="A53" s="113" t="s">
        <v>348</v>
      </c>
      <c r="B53" s="426" t="n">
        <f aca="false">60%*'Evol pop et OM'!W124</f>
        <v>121426.867301871</v>
      </c>
      <c r="C53" s="384" t="n">
        <f aca="false">$B53*D53/1000</f>
        <v>32047.696589025</v>
      </c>
      <c r="D53" s="385" t="n">
        <f aca="false">'2008'!D54+'2020'!$B$3</f>
        <v>263.925911135906</v>
      </c>
      <c r="E53" s="384" t="n">
        <f aca="false">'2008'!G54</f>
        <v>0</v>
      </c>
      <c r="F53" s="385" t="n">
        <f aca="false">E53*1000/$B53</f>
        <v>0</v>
      </c>
      <c r="G53" s="384" t="n">
        <f aca="false">'2008'!I54*(1+'Evolution des CS'!$O$52)*POWER(1.01,11)</f>
        <v>2159.11847835232</v>
      </c>
      <c r="H53" s="385" t="n">
        <f aca="false">G53*1000/B53</f>
        <v>17.7812252455191</v>
      </c>
      <c r="I53" s="397" t="n">
        <f aca="false">G53*K53/(1-K53)</f>
        <v>390.830672537933</v>
      </c>
      <c r="J53" s="385" t="n">
        <f aca="false">I53*1000/$B53</f>
        <v>3.21865070904214</v>
      </c>
      <c r="K53" s="388" t="n">
        <f aca="false">'2008'!M54/2</f>
        <v>0.153269986737376</v>
      </c>
      <c r="L53" s="384" t="n">
        <f aca="false">$B53*M53/1000</f>
        <v>3368.16900841993</v>
      </c>
      <c r="M53" s="385" t="n">
        <f aca="false">'2008'!O54</f>
        <v>27.7382517004788</v>
      </c>
      <c r="O53" s="384" t="n">
        <f aca="false">$B53/1000*P53</f>
        <v>28663.5652575486</v>
      </c>
      <c r="P53" s="385" t="n">
        <f aca="false">('2008'!D54+'2008'!J54)-42.9-'2020'!R53</f>
        <v>236.056203165401</v>
      </c>
      <c r="Q53" s="384" t="n">
        <f aca="false">$B53/1000*R53</f>
        <v>5779.91888356906</v>
      </c>
      <c r="R53" s="386" t="n">
        <v>47.6</v>
      </c>
      <c r="S53" s="384" t="n">
        <f aca="false">$B53/1000*T53</f>
        <v>3679.23407924669</v>
      </c>
      <c r="T53" s="386" t="n">
        <v>30.3</v>
      </c>
    </row>
    <row r="54" customFormat="false" ht="12.75" hidden="false" customHeight="false" outlineLevel="0" collapsed="false">
      <c r="A54" s="113" t="s">
        <v>314</v>
      </c>
      <c r="B54" s="440"/>
      <c r="C54" s="384" t="n">
        <f aca="false">'2008'!C55</f>
        <v>231.26</v>
      </c>
      <c r="D54" s="385"/>
      <c r="E54" s="384" t="n">
        <f aca="false">'2008'!G55</f>
        <v>132.692</v>
      </c>
      <c r="F54" s="385"/>
      <c r="G54" s="397" t="n">
        <v>0</v>
      </c>
      <c r="H54" s="385"/>
      <c r="I54" s="397" t="n">
        <f aca="false">G54*K54/(1-K54)</f>
        <v>0</v>
      </c>
      <c r="J54" s="385"/>
      <c r="K54" s="388" t="n">
        <f aca="false">'2008'!M55/2</f>
        <v>0</v>
      </c>
      <c r="L54" s="397"/>
      <c r="M54" s="385"/>
      <c r="O54" s="384" t="n">
        <f aca="false">C54</f>
        <v>231.26</v>
      </c>
      <c r="P54" s="385"/>
      <c r="Q54" s="384" t="n">
        <v>0</v>
      </c>
      <c r="R54" s="386"/>
      <c r="S54" s="384" t="n">
        <v>0</v>
      </c>
      <c r="T54" s="386"/>
    </row>
    <row r="55" customFormat="false" ht="12.75" hidden="false" customHeight="false" outlineLevel="0" collapsed="false">
      <c r="A55" s="113" t="s">
        <v>174</v>
      </c>
      <c r="B55" s="426" t="n">
        <f aca="false">'Evol pop et OM'!W125</f>
        <v>22808.0721484198</v>
      </c>
      <c r="C55" s="384" t="n">
        <f aca="false">$B55*D55/1000</f>
        <v>7236.65555228074</v>
      </c>
      <c r="D55" s="385" t="n">
        <f aca="false">'2008'!D56+'2020'!$B$3</f>
        <v>317.284841313609</v>
      </c>
      <c r="E55" s="384" t="n">
        <f aca="false">'2008'!G56</f>
        <v>9.34</v>
      </c>
      <c r="F55" s="385" t="n">
        <f aca="false">E55*1000/$B55</f>
        <v>0.409504141306703</v>
      </c>
      <c r="G55" s="384" t="n">
        <f aca="false">'Evolution des CS'!BA33</f>
        <v>1022.95630705743</v>
      </c>
      <c r="H55" s="385" t="n">
        <f aca="false">G55*1000/B55</f>
        <v>44.8506257083328</v>
      </c>
      <c r="I55" s="397" t="n">
        <f aca="false">G55*K55/(1-K55)</f>
        <v>11.1345636287441</v>
      </c>
      <c r="J55" s="385" t="n">
        <f aca="false">I55*1000/$B55</f>
        <v>0.488185216018596</v>
      </c>
      <c r="K55" s="388" t="n">
        <f aca="false">'2008'!M56/2</f>
        <v>0.0107674905024117</v>
      </c>
      <c r="L55" s="384" t="n">
        <f aca="false">$B55*M55/1000</f>
        <v>303.635206766757</v>
      </c>
      <c r="M55" s="385" t="n">
        <f aca="false">'2008'!O56</f>
        <v>13.3126204087264</v>
      </c>
      <c r="O55" s="384" t="n">
        <f aca="false">$B55/1000*P55</f>
        <v>7251.79576664501</v>
      </c>
      <c r="P55" s="385" t="n">
        <f aca="false">('2008'!D56+'2008'!J56)-42.9-'2020'!R55</f>
        <v>317.948650787104</v>
      </c>
      <c r="Q55" s="384" t="n">
        <f aca="false">$B55/1000*R55</f>
        <v>1085.66423426478</v>
      </c>
      <c r="R55" s="386" t="n">
        <v>47.6</v>
      </c>
      <c r="S55" s="384" t="n">
        <f aca="false">$B55/1000*T55</f>
        <v>691.084586097121</v>
      </c>
      <c r="T55" s="386" t="n">
        <v>30.3</v>
      </c>
    </row>
    <row r="56" customFormat="false" ht="12.75" hidden="false" customHeight="false" outlineLevel="0" collapsed="false">
      <c r="A56" s="113" t="s">
        <v>177</v>
      </c>
      <c r="B56" s="426" t="n">
        <f aca="false">'Evol pop et OM'!W128</f>
        <v>28337.9443163222</v>
      </c>
      <c r="C56" s="384" t="n">
        <f aca="false">$B56*D56/1000</f>
        <v>8806.18129133211</v>
      </c>
      <c r="D56" s="385" t="n">
        <f aca="false">'2008'!D57+'2020'!$B$3</f>
        <v>310.755825935472</v>
      </c>
      <c r="E56" s="384" t="n">
        <f aca="false">'2008'!G57</f>
        <v>155.69</v>
      </c>
      <c r="F56" s="385" t="n">
        <f aca="false">E56*1000/$B56</f>
        <v>5.49404707208508</v>
      </c>
      <c r="G56" s="384" t="n">
        <f aca="false">'Evolution des CS'!BA64</f>
        <v>824.876924079246</v>
      </c>
      <c r="H56" s="385" t="n">
        <f aca="false">G56*1000/B56</f>
        <v>29.1085660579879</v>
      </c>
      <c r="I56" s="397" t="n">
        <f aca="false">G56*K56/(1-K56)</f>
        <v>24.957023866079</v>
      </c>
      <c r="J56" s="385" t="n">
        <f aca="false">I56*1000/$B56</f>
        <v>0.880692811994278</v>
      </c>
      <c r="K56" s="388" t="n">
        <f aca="false">'2008'!M57/2</f>
        <v>0.0293669415377187</v>
      </c>
      <c r="L56" s="384" t="n">
        <f aca="false">$B56*M56/1000</f>
        <v>382.134086976204</v>
      </c>
      <c r="M56" s="385" t="n">
        <f aca="false">'2008'!O57</f>
        <v>13.4848908837788</v>
      </c>
      <c r="O56" s="384" t="n">
        <f aca="false">$B56/1000*P56</f>
        <v>8121.68119197442</v>
      </c>
      <c r="P56" s="385" t="n">
        <f aca="false">('2008'!D57+'2008'!J57)-42.9-'2020'!R56</f>
        <v>286.600929881017</v>
      </c>
      <c r="Q56" s="384" t="n">
        <f aca="false">$B56/1000*R56</f>
        <v>1348.88614945694</v>
      </c>
      <c r="R56" s="386" t="n">
        <v>47.6</v>
      </c>
      <c r="S56" s="384" t="n">
        <f aca="false">$B56/1000*T56</f>
        <v>858.639712784562</v>
      </c>
      <c r="T56" s="386" t="n">
        <v>30.3</v>
      </c>
    </row>
    <row r="57" customFormat="false" ht="12.75" hidden="false" customHeight="false" outlineLevel="0" collapsed="false">
      <c r="A57" s="113" t="s">
        <v>178</v>
      </c>
      <c r="B57" s="426" t="n">
        <f aca="false">'Evol pop et OM'!W129</f>
        <v>46229.9545273838</v>
      </c>
      <c r="C57" s="384" t="n">
        <f aca="false">$B57*D57/1000</f>
        <v>12623.4479628909</v>
      </c>
      <c r="D57" s="385" t="n">
        <f aca="false">'2008'!D58+'2020'!$B$3</f>
        <v>273.057762914595</v>
      </c>
      <c r="E57" s="384" t="n">
        <f aca="false">'2008'!G58</f>
        <v>43</v>
      </c>
      <c r="F57" s="385" t="n">
        <f aca="false">E57*1000/$B57</f>
        <v>0.93013286384544</v>
      </c>
      <c r="G57" s="384" t="n">
        <f aca="false">'Evolution des CS'!BA35</f>
        <v>1343.23679767637</v>
      </c>
      <c r="H57" s="385" t="n">
        <f aca="false">G57*1000/B57</f>
        <v>29.0555509173327</v>
      </c>
      <c r="I57" s="397" t="n">
        <f aca="false">G57*K57/(1-K57)</f>
        <v>17.2687792757506</v>
      </c>
      <c r="J57" s="385" t="n">
        <f aca="false">I57*1000/$B57</f>
        <v>0.373540909834155</v>
      </c>
      <c r="K57" s="388" t="n">
        <f aca="false">'2008'!M58/2</f>
        <v>0.0126929132583469</v>
      </c>
      <c r="L57" s="384" t="n">
        <f aca="false">$B57*M57/1000</f>
        <v>575.585211220842</v>
      </c>
      <c r="M57" s="385" t="n">
        <f aca="false">'2008'!O58</f>
        <v>12.4504818813936</v>
      </c>
      <c r="O57" s="384" t="n">
        <f aca="false">$B57/1000*P57</f>
        <v>11935.0656797204</v>
      </c>
      <c r="P57" s="385" t="n">
        <f aca="false">('2008'!D58+'2008'!J58)-42.9-'2020'!R57</f>
        <v>258.167367927017</v>
      </c>
      <c r="Q57" s="384" t="n">
        <f aca="false">$B57/1000*R57</f>
        <v>2200.54583550347</v>
      </c>
      <c r="R57" s="386" t="n">
        <v>47.6</v>
      </c>
      <c r="S57" s="384" t="n">
        <f aca="false">$B57/1000*T57</f>
        <v>1400.76762217973</v>
      </c>
      <c r="T57" s="386" t="n">
        <v>30.3</v>
      </c>
    </row>
    <row r="58" customFormat="false" ht="12.75" hidden="false" customHeight="false" outlineLevel="0" collapsed="false">
      <c r="A58" s="113" t="s">
        <v>199</v>
      </c>
      <c r="B58" s="426" t="n">
        <f aca="false">'Evol pop et OM'!W150</f>
        <v>31938.2203231139</v>
      </c>
      <c r="C58" s="384" t="n">
        <f aca="false">$B58*D58/1000</f>
        <v>8000.84213769783</v>
      </c>
      <c r="D58" s="385" t="n">
        <f aca="false">'2008'!D59+'2020'!$B$3</f>
        <v>250.50995505556</v>
      </c>
      <c r="E58" s="384" t="n">
        <f aca="false">'2008'!G59</f>
        <v>1088</v>
      </c>
      <c r="F58" s="385" t="n">
        <f aca="false">E58*1000/$B58</f>
        <v>34.0657678791391</v>
      </c>
      <c r="G58" s="384" t="n">
        <f aca="false">'Evolution des CS'!BA44</f>
        <v>1454.22906314437</v>
      </c>
      <c r="H58" s="385" t="n">
        <f aca="false">G58*1000/B58</f>
        <v>45.5325640700129</v>
      </c>
      <c r="I58" s="397" t="n">
        <f aca="false">G58*K58/(1-K58)</f>
        <v>17.7431021830189</v>
      </c>
      <c r="J58" s="385" t="n">
        <f aca="false">I58*1000/$B58</f>
        <v>0.555544485682507</v>
      </c>
      <c r="K58" s="388" t="n">
        <f aca="false">'2008'!M59/2</f>
        <v>0.0120539658296273</v>
      </c>
      <c r="L58" s="384" t="n">
        <f aca="false">$B58*M58/1000</f>
        <v>538.53857384278</v>
      </c>
      <c r="M58" s="385" t="n">
        <f aca="false">'2008'!O59</f>
        <v>16.8618842375834</v>
      </c>
      <c r="O58" s="384" t="n">
        <f aca="false">$B58/1000*P58</f>
        <v>8043.49079140664</v>
      </c>
      <c r="P58" s="385" t="n">
        <f aca="false">('2008'!D59+'2008'!J59)-42.9-'2020'!R58</f>
        <v>251.84530352762</v>
      </c>
      <c r="Q58" s="384" t="n">
        <f aca="false">$B58/1000*R58</f>
        <v>1520.25928738022</v>
      </c>
      <c r="R58" s="386" t="n">
        <v>47.6</v>
      </c>
      <c r="S58" s="384" t="n">
        <f aca="false">$B58/1000*T58</f>
        <v>967.728075790352</v>
      </c>
      <c r="T58" s="386" t="n">
        <v>30.3</v>
      </c>
    </row>
    <row r="59" customFormat="false" ht="19.5" hidden="false" customHeight="true" outlineLevel="0" collapsed="false">
      <c r="A59" s="407" t="s">
        <v>205</v>
      </c>
      <c r="B59" s="464" t="n">
        <f aca="false">SUM(B40:B58)</f>
        <v>1056400.97210603</v>
      </c>
      <c r="C59" s="465" t="n">
        <f aca="false">SUM(C40:C58)</f>
        <v>301597.736442458</v>
      </c>
      <c r="D59" s="410" t="n">
        <f aca="false">C59*1000/$B59</f>
        <v>285.495512031948</v>
      </c>
      <c r="E59" s="465" t="n">
        <f aca="false">SUM(E40:E58)</f>
        <v>5437.423</v>
      </c>
      <c r="F59" s="410" t="n">
        <f aca="false">E59*1000/$B59</f>
        <v>5.1471204055786</v>
      </c>
      <c r="G59" s="465" t="n">
        <f aca="false">SUM(G40:G58)</f>
        <v>27337.3101785855</v>
      </c>
      <c r="H59" s="410" t="n">
        <f aca="false">G59*1000/$B59</f>
        <v>25.8777783251053</v>
      </c>
      <c r="I59" s="465" t="n">
        <f aca="false">SUM(I40:I58)</f>
        <v>1082.52499271699</v>
      </c>
      <c r="J59" s="410" t="n">
        <f aca="false">I59*1000/$B59</f>
        <v>1.02472926597074</v>
      </c>
      <c r="K59" s="415" t="n">
        <f aca="false">I59/(I59+G59)</f>
        <v>0.0380904740014146</v>
      </c>
      <c r="L59" s="465" t="n">
        <f aca="false">SUM(L40:L58)</f>
        <v>17869.8938834919</v>
      </c>
      <c r="M59" s="410" t="n">
        <f aca="false">L59*1000/$B59</f>
        <v>16.9158249143474</v>
      </c>
      <c r="O59" s="465" t="n">
        <f aca="false">SUM(O40:O58)</f>
        <v>278020.261128522</v>
      </c>
      <c r="P59" s="410" t="n">
        <f aca="false">('2008'!D60+'2008'!J60)-42.9-'2020'!R59</f>
        <v>263.101198902825</v>
      </c>
      <c r="Q59" s="465" t="n">
        <f aca="false">SUM(Q40:Q58)</f>
        <v>50284.6862722469</v>
      </c>
      <c r="R59" s="410" t="n">
        <f aca="false">Q59*1000/$B59</f>
        <v>47.6</v>
      </c>
      <c r="S59" s="465" t="n">
        <f aca="false">SUM(S40:S58)</f>
        <v>32008.9494548126</v>
      </c>
      <c r="T59" s="410" t="n">
        <f aca="false">S59*1000/$B59</f>
        <v>30.3</v>
      </c>
    </row>
    <row r="60" customFormat="false" ht="12.75" hidden="false" customHeight="false" outlineLevel="0" collapsed="false">
      <c r="D60" s="350"/>
      <c r="E60" s="350"/>
      <c r="F60" s="350"/>
    </row>
    <row r="61" customFormat="false" ht="12.75" hidden="false" customHeight="false" outlineLevel="0" collapsed="false">
      <c r="D61" s="350"/>
      <c r="E61" s="350"/>
      <c r="F61" s="350"/>
    </row>
    <row r="62" customFormat="false" ht="12.75" hidden="false" customHeight="false" outlineLevel="0" collapsed="false">
      <c r="D62" s="350"/>
      <c r="E62" s="350"/>
      <c r="F62" s="350"/>
    </row>
    <row r="63" customFormat="false" ht="33.75" hidden="false" customHeight="false" outlineLevel="0" collapsed="false">
      <c r="A63" s="435" t="s">
        <v>349</v>
      </c>
      <c r="B63" s="375" t="s">
        <v>226</v>
      </c>
      <c r="C63" s="376" t="s">
        <v>346</v>
      </c>
      <c r="D63" s="377" t="s">
        <v>289</v>
      </c>
      <c r="E63" s="376" t="s">
        <v>292</v>
      </c>
      <c r="F63" s="377" t="s">
        <v>293</v>
      </c>
      <c r="G63" s="376" t="s">
        <v>384</v>
      </c>
      <c r="H63" s="379" t="s">
        <v>295</v>
      </c>
      <c r="I63" s="376" t="s">
        <v>385</v>
      </c>
      <c r="J63" s="456" t="s">
        <v>386</v>
      </c>
      <c r="K63" s="381" t="s">
        <v>298</v>
      </c>
      <c r="L63" s="376" t="s">
        <v>299</v>
      </c>
      <c r="M63" s="379" t="s">
        <v>300</v>
      </c>
      <c r="O63" s="376" t="s">
        <v>346</v>
      </c>
      <c r="P63" s="377" t="s">
        <v>289</v>
      </c>
      <c r="Q63" s="376" t="s">
        <v>384</v>
      </c>
      <c r="R63" s="379" t="s">
        <v>295</v>
      </c>
      <c r="S63" s="376" t="s">
        <v>299</v>
      </c>
      <c r="T63" s="379" t="s">
        <v>300</v>
      </c>
    </row>
    <row r="64" customFormat="false" ht="12.75" hidden="false" customHeight="false" outlineLevel="0" collapsed="false">
      <c r="A64" s="81" t="s">
        <v>93</v>
      </c>
      <c r="B64" s="155" t="n">
        <f aca="false">'Evol pop et OM'!W49</f>
        <v>45119.6276974402</v>
      </c>
      <c r="C64" s="384" t="n">
        <f aca="false">$B64*D64/1000</f>
        <v>9770.97138083397</v>
      </c>
      <c r="D64" s="385" t="n">
        <f aca="false">'2008'!D65+'2020'!$B$3</f>
        <v>216.557003669343</v>
      </c>
      <c r="E64" s="384" t="n">
        <f aca="false">'2008'!G65</f>
        <v>0</v>
      </c>
      <c r="F64" s="385" t="n">
        <f aca="false">E64*1000/$B64</f>
        <v>0</v>
      </c>
      <c r="G64" s="384" t="n">
        <f aca="false">'Evolution des CS'!BA7</f>
        <v>1390.56272965347</v>
      </c>
      <c r="H64" s="385" t="n">
        <f aca="false">G64*1000/B64</f>
        <v>30.8194637371167</v>
      </c>
      <c r="I64" s="397" t="n">
        <f aca="false">G64*K64/(1-K64)</f>
        <v>2.83588069156259</v>
      </c>
      <c r="J64" s="385" t="n">
        <f aca="false">I64*1000/$B64</f>
        <v>0.0628524843019366</v>
      </c>
      <c r="K64" s="388" t="n">
        <f aca="false">'2008'!M65/2</f>
        <v>0.00203522572113114</v>
      </c>
      <c r="L64" s="384" t="n">
        <f aca="false">$B64*M64/1000</f>
        <v>856.693010684083</v>
      </c>
      <c r="M64" s="385" t="n">
        <f aca="false">'2008'!O65</f>
        <v>18.9871471553097</v>
      </c>
      <c r="O64" s="384" t="n">
        <f aca="false">$B64/1000*P64</f>
        <v>9116.09954838229</v>
      </c>
      <c r="P64" s="385" t="n">
        <f aca="false">('2008'!D65+'2008'!J65)-42.9-'2020'!R64</f>
        <v>202.042880528898</v>
      </c>
      <c r="Q64" s="384" t="n">
        <f aca="false">$B64/1000*R64</f>
        <v>2147.69427839815</v>
      </c>
      <c r="R64" s="386" t="n">
        <v>47.6</v>
      </c>
      <c r="S64" s="384" t="n">
        <f aca="false">$B64/1000*T64</f>
        <v>1367.12471923244</v>
      </c>
      <c r="T64" s="386" t="n">
        <v>30.3</v>
      </c>
    </row>
    <row r="65" customFormat="false" ht="12.75" hidden="false" customHeight="false" outlineLevel="0" collapsed="false">
      <c r="A65" s="81" t="s">
        <v>101</v>
      </c>
      <c r="B65" s="155" t="n">
        <f aca="false">'Evol pop et OM'!W55</f>
        <v>128042.031218503</v>
      </c>
      <c r="C65" s="384" t="n">
        <f aca="false">$B65*D65/1000</f>
        <v>38006.5368980766</v>
      </c>
      <c r="D65" s="385" t="n">
        <f aca="false">'2008'!D66+'2020'!$B$3</f>
        <v>296.828600236892</v>
      </c>
      <c r="E65" s="384" t="n">
        <f aca="false">'2008'!G66</f>
        <v>18.03</v>
      </c>
      <c r="F65" s="385" t="n">
        <f aca="false">E65*1000/$B65</f>
        <v>0.14081313634608</v>
      </c>
      <c r="G65" s="384" t="n">
        <f aca="false">'Evolution des CS'!BA9</f>
        <v>4822.61872516092</v>
      </c>
      <c r="H65" s="385" t="n">
        <f aca="false">G65*1000/B65</f>
        <v>37.664340992304</v>
      </c>
      <c r="I65" s="397" t="n">
        <f aca="false">G65*K65/(1-K65)</f>
        <v>2.59019054611747</v>
      </c>
      <c r="J65" s="385" t="n">
        <f aca="false">I65*1000/$B65</f>
        <v>0.0202292209946071</v>
      </c>
      <c r="K65" s="388" t="n">
        <f aca="false">'2008'!M66/2</f>
        <v>0.000536803813340781</v>
      </c>
      <c r="L65" s="384" t="n">
        <f aca="false">$B65*M65/1000</f>
        <v>2127.52654236074</v>
      </c>
      <c r="M65" s="385" t="n">
        <f aca="false">'2008'!O66</f>
        <v>16.6158449855433</v>
      </c>
      <c r="O65" s="384" t="n">
        <f aca="false">$B65/1000*P65</f>
        <v>37200.3687606769</v>
      </c>
      <c r="P65" s="385" t="n">
        <f aca="false">('2008'!D66+'2008'!J66)-42.9-'2020'!R65</f>
        <v>290.53247911379</v>
      </c>
      <c r="Q65" s="384" t="n">
        <f aca="false">$B65/1000*R65</f>
        <v>6094.80068600073</v>
      </c>
      <c r="R65" s="386" t="n">
        <v>47.6</v>
      </c>
      <c r="S65" s="384" t="n">
        <f aca="false">$B65/1000*T65</f>
        <v>3879.67354592063</v>
      </c>
      <c r="T65" s="386" t="n">
        <v>30.3</v>
      </c>
    </row>
    <row r="66" customFormat="false" ht="12.75" hidden="false" customHeight="false" outlineLevel="0" collapsed="false">
      <c r="A66" s="81" t="s">
        <v>107</v>
      </c>
      <c r="B66" s="155" t="n">
        <f aca="false">'Evol pop et OM'!W60</f>
        <v>37260.829411833</v>
      </c>
      <c r="C66" s="384" t="n">
        <f aca="false">$B66*D66/1000</f>
        <v>8743.69555299114</v>
      </c>
      <c r="D66" s="385" t="n">
        <f aca="false">'2008'!D67+'2020'!$B$3</f>
        <v>234.661860484898</v>
      </c>
      <c r="E66" s="384" t="n">
        <f aca="false">'2008'!G67</f>
        <v>5.02</v>
      </c>
      <c r="F66" s="385" t="n">
        <f aca="false">E66*1000/$B66</f>
        <v>0.134725932815811</v>
      </c>
      <c r="G66" s="384" t="n">
        <f aca="false">'Evolution des CS'!BA11</f>
        <v>1305.73638637873</v>
      </c>
      <c r="H66" s="385" t="n">
        <f aca="false">G66*1000/B66</f>
        <v>35.0431379813587</v>
      </c>
      <c r="I66" s="397" t="n">
        <f aca="false">G66*K66/(1-K66)</f>
        <v>0</v>
      </c>
      <c r="J66" s="385" t="n">
        <f aca="false">I66*1000/$B66</f>
        <v>0</v>
      </c>
      <c r="K66" s="388" t="n">
        <f aca="false">'2008'!M67/2</f>
        <v>0</v>
      </c>
      <c r="L66" s="384" t="n">
        <f aca="false">$B66*M66/1000</f>
        <v>550.048444172624</v>
      </c>
      <c r="M66" s="385" t="n">
        <f aca="false">'2008'!O67</f>
        <v>14.7621095089726</v>
      </c>
      <c r="O66" s="384" t="n">
        <f aca="false">$B66/1000*P66</f>
        <v>8295.18347556557</v>
      </c>
      <c r="P66" s="385" t="n">
        <f aca="false">('2008'!D67+'2008'!J67)-42.9-'2020'!R66</f>
        <v>222.624767255751</v>
      </c>
      <c r="Q66" s="384" t="n">
        <f aca="false">$B66/1000*R66</f>
        <v>1773.61548000325</v>
      </c>
      <c r="R66" s="386" t="n">
        <v>47.6</v>
      </c>
      <c r="S66" s="384" t="n">
        <f aca="false">$B66/1000*T66</f>
        <v>1129.00313117854</v>
      </c>
      <c r="T66" s="386" t="n">
        <v>30.3</v>
      </c>
    </row>
    <row r="67" customFormat="false" ht="12.75" hidden="false" customHeight="false" outlineLevel="0" collapsed="false">
      <c r="A67" s="81" t="s">
        <v>350</v>
      </c>
      <c r="B67" s="155" t="n">
        <f aca="false">'Evol pop et OM'!W61+'Evol pop et OM'!W77+'Evol pop et OM'!W95+'Evol pop et OM'!W143+'Evol pop et OM'!W148</f>
        <v>189935.533206951</v>
      </c>
      <c r="C67" s="384" t="n">
        <f aca="false">$B67*D67/1000</f>
        <v>42760.6274887451</v>
      </c>
      <c r="D67" s="385" t="n">
        <f aca="false">'2008'!D68+'2020'!$B$3</f>
        <v>225.132321302691</v>
      </c>
      <c r="E67" s="384" t="n">
        <f aca="false">'2008'!G68</f>
        <v>46.12</v>
      </c>
      <c r="F67" s="385" t="n">
        <f aca="false">E67*1000/$B67</f>
        <v>0.242819230405658</v>
      </c>
      <c r="G67" s="384" t="n">
        <f aca="false">'Evolution des CS'!BA5</f>
        <v>7380.27725886529</v>
      </c>
      <c r="H67" s="385" t="n">
        <f aca="false">G67*1000/B67</f>
        <v>38.8567485728111</v>
      </c>
      <c r="I67" s="397" t="n">
        <f aca="false">G67*K67/(1-K67)</f>
        <v>3.05345071041851</v>
      </c>
      <c r="J67" s="385" t="n">
        <f aca="false">I67*1000/$B67</f>
        <v>0.0160762478661195</v>
      </c>
      <c r="K67" s="388" t="n">
        <f aca="false">'2008'!M68/2</f>
        <v>0.000413560062595921</v>
      </c>
      <c r="L67" s="384" t="n">
        <f aca="false">$B67*M67/1000</f>
        <v>3432.00590696743</v>
      </c>
      <c r="M67" s="385" t="n">
        <f aca="false">'2008'!O68</f>
        <v>18.0693198845946</v>
      </c>
      <c r="O67" s="384" t="n">
        <f aca="false">$B67/1000*P67</f>
        <v>41296.2305283205</v>
      </c>
      <c r="P67" s="385" t="n">
        <f aca="false">('2008'!D68+'2008'!J68)-42.9-'2020'!R67</f>
        <v>217.422352895521</v>
      </c>
      <c r="Q67" s="384" t="n">
        <f aca="false">$B67/1000*R67</f>
        <v>9040.93138065085</v>
      </c>
      <c r="R67" s="386" t="n">
        <v>47.6</v>
      </c>
      <c r="S67" s="384" t="n">
        <f aca="false">$B67/1000*T67</f>
        <v>5755.0466561706</v>
      </c>
      <c r="T67" s="386" t="n">
        <v>30.3</v>
      </c>
    </row>
    <row r="68" customFormat="false" ht="12.75" hidden="false" customHeight="false" outlineLevel="0" collapsed="false">
      <c r="A68" s="81" t="s">
        <v>109</v>
      </c>
      <c r="B68" s="155" t="n">
        <f aca="false">'Evol pop et OM'!W62</f>
        <v>58907.6188916469</v>
      </c>
      <c r="C68" s="384" t="n">
        <f aca="false">$B68*D68/1000</f>
        <v>15355.5026978728</v>
      </c>
      <c r="D68" s="385" t="n">
        <f aca="false">'2008'!D69+'2020'!$B$3</f>
        <v>260.670911280887</v>
      </c>
      <c r="E68" s="384" t="n">
        <f aca="false">'2008'!G69</f>
        <v>0</v>
      </c>
      <c r="F68" s="385" t="n">
        <f aca="false">E68*1000/$B68</f>
        <v>0</v>
      </c>
      <c r="G68" s="384" t="n">
        <f aca="false">'Evolution des CS'!BA12</f>
        <v>2220.76232405711</v>
      </c>
      <c r="H68" s="385" t="n">
        <f aca="false">G68*1000/B68</f>
        <v>37.6990678937799</v>
      </c>
      <c r="I68" s="397" t="n">
        <f aca="false">G68*K68/(1-K68)</f>
        <v>0</v>
      </c>
      <c r="J68" s="385" t="n">
        <f aca="false">I68*1000/$B68</f>
        <v>0</v>
      </c>
      <c r="K68" s="388" t="n">
        <f aca="false">'2008'!M69/2</f>
        <v>0</v>
      </c>
      <c r="L68" s="384" t="n">
        <f aca="false">$B68*M68/1000</f>
        <v>1118.4876284646</v>
      </c>
      <c r="M68" s="385" t="n">
        <f aca="false">'2008'!O69</f>
        <v>18.9871471553097</v>
      </c>
      <c r="O68" s="384" t="n">
        <f aca="false">$B68/1000*P68</f>
        <v>15004.4397359097</v>
      </c>
      <c r="P68" s="385" t="n">
        <f aca="false">('2008'!D69+'2008'!J69)-42.9-'2020'!R68</f>
        <v>254.711360231831</v>
      </c>
      <c r="Q68" s="384" t="n">
        <f aca="false">$B68/1000*R68</f>
        <v>2804.00265924239</v>
      </c>
      <c r="R68" s="386" t="n">
        <v>47.6</v>
      </c>
      <c r="S68" s="384" t="n">
        <f aca="false">$B68/1000*T68</f>
        <v>1784.9008524169</v>
      </c>
      <c r="T68" s="386" t="n">
        <v>30.3</v>
      </c>
    </row>
    <row r="69" customFormat="false" ht="12.75" hidden="false" customHeight="false" outlineLevel="0" collapsed="false">
      <c r="A69" s="81" t="s">
        <v>119</v>
      </c>
      <c r="B69" s="155" t="n">
        <f aca="false">'Evol pop et OM'!W71</f>
        <v>27844.079020997</v>
      </c>
      <c r="C69" s="384" t="n">
        <f aca="false">$B69*D69/1000</f>
        <v>5308.97151594253</v>
      </c>
      <c r="D69" s="385" t="n">
        <f aca="false">'2008'!D70+'2020'!$B$3</f>
        <v>190.667879944568</v>
      </c>
      <c r="E69" s="384" t="n">
        <f aca="false">'2008'!G70</f>
        <v>0</v>
      </c>
      <c r="F69" s="385" t="n">
        <f aca="false">E69*1000/$B69</f>
        <v>0</v>
      </c>
      <c r="G69" s="384" t="n">
        <f aca="false">'Evolution des CS'!BA14</f>
        <v>991.539701023307</v>
      </c>
      <c r="H69" s="385" t="n">
        <f aca="false">G69*1000/B69</f>
        <v>35.6104326623838</v>
      </c>
      <c r="I69" s="397" t="n">
        <f aca="false">G69*K69/(1-K69)</f>
        <v>0</v>
      </c>
      <c r="J69" s="385" t="n">
        <f aca="false">I69*1000/$B69</f>
        <v>0</v>
      </c>
      <c r="K69" s="388" t="n">
        <f aca="false">'2008'!M70/2</f>
        <v>0</v>
      </c>
      <c r="L69" s="384" t="n">
        <f aca="false">$B69*M69/1000</f>
        <v>528.679625775741</v>
      </c>
      <c r="M69" s="385" t="n">
        <f aca="false">'2008'!O70</f>
        <v>18.9871471553097</v>
      </c>
      <c r="O69" s="384" t="n">
        <f aca="false">$B69/1000*P69</f>
        <v>5073.71390219522</v>
      </c>
      <c r="P69" s="385" t="n">
        <f aca="false">('2008'!D70+'2008'!J70)-42.9-'2020'!R69</f>
        <v>182.218772557324</v>
      </c>
      <c r="Q69" s="384" t="n">
        <f aca="false">$B69/1000*R69</f>
        <v>1325.37816139946</v>
      </c>
      <c r="R69" s="386" t="n">
        <v>47.6</v>
      </c>
      <c r="S69" s="384" t="n">
        <f aca="false">$B69/1000*T69</f>
        <v>843.67559433621</v>
      </c>
      <c r="T69" s="386" t="n">
        <v>30.3</v>
      </c>
    </row>
    <row r="70" customFormat="false" ht="12.75" hidden="false" customHeight="false" outlineLevel="0" collapsed="false">
      <c r="A70" s="81" t="s">
        <v>122</v>
      </c>
      <c r="B70" s="155" t="n">
        <f aca="false">'Evol pop et OM'!W73</f>
        <v>21284.34124263</v>
      </c>
      <c r="C70" s="384" t="n">
        <f aca="false">$B70*D70/1000</f>
        <v>5259.34776581075</v>
      </c>
      <c r="D70" s="385" t="n">
        <f aca="false">'2008'!D71+'2020'!$B$3</f>
        <v>247.099391325155</v>
      </c>
      <c r="E70" s="384" t="n">
        <f aca="false">'2008'!G71</f>
        <v>0</v>
      </c>
      <c r="F70" s="385" t="n">
        <f aca="false">E70*1000/$B70</f>
        <v>0</v>
      </c>
      <c r="G70" s="384" t="n">
        <f aca="false">'Evolution des CS'!BA16</f>
        <v>995.757596045252</v>
      </c>
      <c r="H70" s="385" t="n">
        <f aca="false">G70*1000/B70</f>
        <v>46.7835759958062</v>
      </c>
      <c r="I70" s="397" t="n">
        <f aca="false">G70*K70/(1-K70)</f>
        <v>2.64395011764226</v>
      </c>
      <c r="J70" s="385" t="n">
        <f aca="false">I70*1000/$B70</f>
        <v>0.124220434520508</v>
      </c>
      <c r="K70" s="388" t="n">
        <f aca="false">'2008'!M71/2</f>
        <v>0.00264818311610556</v>
      </c>
      <c r="L70" s="384" t="n">
        <f aca="false">$B70*M70/1000</f>
        <v>569.723326639514</v>
      </c>
      <c r="M70" s="385" t="n">
        <f aca="false">'2008'!O71</f>
        <v>26.7672520443539</v>
      </c>
      <c r="O70" s="384" t="n">
        <f aca="false">$B70/1000*P70</f>
        <v>5307.74323829894</v>
      </c>
      <c r="P70" s="385" t="n">
        <f aca="false">('2008'!D71+'2008'!J71)-42.9-'2020'!R70</f>
        <v>249.373150796332</v>
      </c>
      <c r="Q70" s="384" t="n">
        <f aca="false">$B70/1000*R70</f>
        <v>1013.13464314919</v>
      </c>
      <c r="R70" s="386" t="n">
        <v>47.6</v>
      </c>
      <c r="S70" s="384" t="n">
        <f aca="false">$B70/1000*T70</f>
        <v>644.915539651688</v>
      </c>
      <c r="T70" s="386" t="n">
        <v>30.3</v>
      </c>
    </row>
    <row r="71" customFormat="false" ht="12.75" hidden="false" customHeight="false" outlineLevel="0" collapsed="false">
      <c r="A71" s="100" t="s">
        <v>133</v>
      </c>
      <c r="B71" s="155" t="n">
        <f aca="false">'Evol pop et OM'!W84</f>
        <v>33522.5488302795</v>
      </c>
      <c r="C71" s="384" t="n">
        <f aca="false">$B71*D71/1000</f>
        <v>5161.21580861652</v>
      </c>
      <c r="D71" s="385" t="n">
        <f aca="false">'2008'!D72+'2020'!$B$3</f>
        <v>153.962511464958</v>
      </c>
      <c r="E71" s="384" t="n">
        <f aca="false">'2008'!G72</f>
        <v>0</v>
      </c>
      <c r="F71" s="385" t="n">
        <f aca="false">E71*1000/$B71</f>
        <v>0</v>
      </c>
      <c r="G71" s="384" t="n">
        <f aca="false">'Evolution des CS'!BA21</f>
        <v>1878.57488055339</v>
      </c>
      <c r="H71" s="385" t="n">
        <f aca="false">G71*1000/B71</f>
        <v>56.0391421924503</v>
      </c>
      <c r="I71" s="397" t="n">
        <f aca="false">G71*K71/(1-K71)</f>
        <v>0</v>
      </c>
      <c r="J71" s="385" t="n">
        <f aca="false">I71*1000/$B71</f>
        <v>0</v>
      </c>
      <c r="K71" s="388" t="n">
        <f aca="false">'2008'!M72/2</f>
        <v>0</v>
      </c>
      <c r="L71" s="384" t="n">
        <f aca="false">$B71*M71/1000</f>
        <v>815.663048704895</v>
      </c>
      <c r="M71" s="385" t="n">
        <f aca="false">'2008'!O72</f>
        <v>24.3317730055222</v>
      </c>
      <c r="O71" s="384" t="n">
        <f aca="false">$B71/1000*P71</f>
        <v>5527.23900749966</v>
      </c>
      <c r="P71" s="385" t="n">
        <f aca="false">('2008'!D72+'2008'!J72)-42.9-'2020'!R71</f>
        <v>164.881227721776</v>
      </c>
      <c r="Q71" s="384" t="n">
        <f aca="false">$B71/1000*R71</f>
        <v>1595.6733243213</v>
      </c>
      <c r="R71" s="386" t="n">
        <v>47.6</v>
      </c>
      <c r="S71" s="384" t="n">
        <f aca="false">$B71/1000*T71</f>
        <v>1015.73322955747</v>
      </c>
      <c r="T71" s="386" t="n">
        <v>30.3</v>
      </c>
    </row>
    <row r="72" customFormat="false" ht="12.75" hidden="false" customHeight="false" outlineLevel="0" collapsed="false">
      <c r="A72" s="81" t="s">
        <v>142</v>
      </c>
      <c r="B72" s="155" t="n">
        <f aca="false">'Evol pop et OM'!W93</f>
        <v>35349.6341040155</v>
      </c>
      <c r="C72" s="384" t="n">
        <f aca="false">$B72*D72/1000</f>
        <v>8540.94806228542</v>
      </c>
      <c r="D72" s="385" t="n">
        <f aca="false">'2008'!D73+'2020'!$B$3</f>
        <v>241.61347857672</v>
      </c>
      <c r="E72" s="384" t="n">
        <f aca="false">'2008'!G73</f>
        <v>0</v>
      </c>
      <c r="F72" s="385" t="n">
        <f aca="false">E72*1000/$B72</f>
        <v>0</v>
      </c>
      <c r="G72" s="384" t="n">
        <f aca="false">'Evolution des CS'!BA26</f>
        <v>1424.78576465652</v>
      </c>
      <c r="H72" s="385" t="n">
        <f aca="false">G72*1000/B72</f>
        <v>40.3055307578042</v>
      </c>
      <c r="I72" s="397" t="n">
        <f aca="false">G72*K72/(1-K72)</f>
        <v>0</v>
      </c>
      <c r="J72" s="385" t="n">
        <f aca="false">I72*1000/$B72</f>
        <v>0</v>
      </c>
      <c r="K72" s="388" t="n">
        <f aca="false">'2008'!M73/2</f>
        <v>0</v>
      </c>
      <c r="L72" s="384" t="n">
        <f aca="false">$B72*M72/1000</f>
        <v>671.188704619295</v>
      </c>
      <c r="M72" s="385" t="n">
        <f aca="false">'2008'!O73</f>
        <v>18.9871471553097</v>
      </c>
      <c r="O72" s="384" t="n">
        <f aca="false">$B72/1000*P72</f>
        <v>8292.20829000323</v>
      </c>
      <c r="P72" s="385" t="n">
        <f aca="false">('2008'!D73+'2008'!J73)-42.9-'2020'!R72</f>
        <v>234.576919964818</v>
      </c>
      <c r="Q72" s="384" t="n">
        <f aca="false">$B72/1000*R72</f>
        <v>1682.64258335114</v>
      </c>
      <c r="R72" s="386" t="n">
        <v>47.6</v>
      </c>
      <c r="S72" s="384" t="n">
        <f aca="false">$B72/1000*T72</f>
        <v>1071.09391335167</v>
      </c>
      <c r="T72" s="386" t="n">
        <v>30.3</v>
      </c>
    </row>
    <row r="73" customFormat="false" ht="12.75" hidden="false" customHeight="false" outlineLevel="0" collapsed="false">
      <c r="A73" s="81" t="s">
        <v>143</v>
      </c>
      <c r="B73" s="155" t="n">
        <f aca="false">'Evol pop et OM'!W94</f>
        <v>2005.54691241778</v>
      </c>
      <c r="C73" s="384" t="n">
        <f aca="false">$B73*D73/1000</f>
        <v>557.926634157447</v>
      </c>
      <c r="D73" s="385" t="n">
        <f aca="false">'2008'!D74+'2020'!$B$3</f>
        <v>278.19176440248</v>
      </c>
      <c r="E73" s="384" t="n">
        <f aca="false">'2008'!G74</f>
        <v>0</v>
      </c>
      <c r="F73" s="385" t="n">
        <f aca="false">E73*1000/$B73</f>
        <v>0</v>
      </c>
      <c r="G73" s="384" t="n">
        <f aca="false">'Evolution des CS'!BA27</f>
        <v>155.259541730859</v>
      </c>
      <c r="H73" s="385" t="n">
        <f aca="false">G73*1000/B73</f>
        <v>77.4150635766911</v>
      </c>
      <c r="I73" s="397" t="n">
        <f aca="false">G73*K73/(1-K73)</f>
        <v>0</v>
      </c>
      <c r="J73" s="385" t="n">
        <f aca="false">I73*1000/$B73</f>
        <v>0</v>
      </c>
      <c r="K73" s="388" t="n">
        <f aca="false">'2008'!M74/2</f>
        <v>0</v>
      </c>
      <c r="L73" s="384" t="n">
        <f aca="false">$B73*M73/1000</f>
        <v>45.1118218791621</v>
      </c>
      <c r="M73" s="385" t="n">
        <f aca="false">'2008'!O74</f>
        <v>22.4935261298764</v>
      </c>
      <c r="O73" s="384" t="n">
        <f aca="false">$B73/1000*P73</f>
        <v>619.277954603198</v>
      </c>
      <c r="P73" s="385" t="n">
        <f aca="false">('2008'!D74+'2008'!J74)-42.9-'2020'!R73</f>
        <v>308.782582331435</v>
      </c>
      <c r="Q73" s="384" t="n">
        <f aca="false">$B73/1000*R73</f>
        <v>95.4640330310862</v>
      </c>
      <c r="R73" s="386" t="n">
        <v>47.6</v>
      </c>
      <c r="S73" s="384" t="n">
        <f aca="false">$B73/1000*T73</f>
        <v>60.7680714462587</v>
      </c>
      <c r="T73" s="386" t="n">
        <v>30.3</v>
      </c>
    </row>
    <row r="74" customFormat="false" ht="12.75" hidden="false" customHeight="false" outlineLevel="0" collapsed="false">
      <c r="A74" s="100" t="s">
        <v>351</v>
      </c>
      <c r="B74" s="155" t="n">
        <f aca="false">'Evol pop et OM'!W111*100%</f>
        <v>59752.859713355</v>
      </c>
      <c r="C74" s="384" t="n">
        <f aca="false">$B74*D74/1000</f>
        <v>29786.3678811142</v>
      </c>
      <c r="D74" s="385" t="n">
        <f aca="false">'2008'!D75+'2020'!$B$3</f>
        <v>498.492758739994</v>
      </c>
      <c r="E74" s="384" t="n">
        <f aca="false">'2008'!G75</f>
        <v>0</v>
      </c>
      <c r="F74" s="385" t="n">
        <f aca="false">E74*1000/$B74</f>
        <v>0</v>
      </c>
      <c r="G74" s="384" t="n">
        <f aca="false">'2008'!I75*(1+'Evolution des CS'!$O$52)*POWER(1.01,11)</f>
        <v>3978.62344616635</v>
      </c>
      <c r="H74" s="385" t="n">
        <f aca="false">G74*1000/B74</f>
        <v>66.5846532743789</v>
      </c>
      <c r="I74" s="397" t="n">
        <f aca="false">G74*K74/(1-K74)</f>
        <v>68.7722761660439</v>
      </c>
      <c r="J74" s="385" t="n">
        <f aca="false">I74*1000/$B74</f>
        <v>1.15094535217154</v>
      </c>
      <c r="K74" s="388" t="n">
        <f aca="false">'2008'!M75/2</f>
        <v>0.0169917351512178</v>
      </c>
      <c r="L74" s="384" t="n">
        <f aca="false">$B74*M74/1000</f>
        <v>1657.43986255244</v>
      </c>
      <c r="M74" s="385" t="n">
        <f aca="false">'2008'!O75</f>
        <v>27.7382517004788</v>
      </c>
      <c r="O74" s="384" t="n">
        <f aca="false">$B74/1000*P74</f>
        <v>30684.9302103517</v>
      </c>
      <c r="P74" s="385" t="n">
        <f aca="false">('2008'!D75+'2008'!J75)-42.9-'2020'!R74</f>
        <v>513.530739073456</v>
      </c>
      <c r="Q74" s="384" t="n">
        <f aca="false">$B74/1000*R74</f>
        <v>2844.2361223557</v>
      </c>
      <c r="R74" s="386" t="n">
        <v>47.6</v>
      </c>
      <c r="S74" s="384" t="n">
        <f aca="false">$B74/1000*T74</f>
        <v>1810.51164931466</v>
      </c>
      <c r="T74" s="386" t="n">
        <v>30.3</v>
      </c>
    </row>
    <row r="75" customFormat="false" ht="12.75" hidden="false" customHeight="false" outlineLevel="0" collapsed="false">
      <c r="A75" s="100" t="s">
        <v>352</v>
      </c>
      <c r="B75" s="155" t="n">
        <f aca="false">'Evol pop et OM'!W112*20%</f>
        <v>8252.07094773662</v>
      </c>
      <c r="C75" s="384" t="n">
        <f aca="false">$B75*D75/1000</f>
        <v>10735.3796214747</v>
      </c>
      <c r="D75" s="385" t="n">
        <f aca="false">'2008'!D76+'2020'!$B$3</f>
        <v>1300.9315709312</v>
      </c>
      <c r="E75" s="384" t="n">
        <f aca="false">'2008'!G76</f>
        <v>0</v>
      </c>
      <c r="F75" s="385" t="n">
        <f aca="false">E75*1000/$B75</f>
        <v>0</v>
      </c>
      <c r="G75" s="384" t="n">
        <f aca="false">'2008'!I76*(1+'Evolution des CS'!$O$52)*POWER(1.01,11)</f>
        <v>477.974905352251</v>
      </c>
      <c r="H75" s="385" t="n">
        <f aca="false">G75*1000/B75</f>
        <v>57.9218124007223</v>
      </c>
      <c r="I75" s="397" t="n">
        <f aca="false">G75*K75/(1-K75)</f>
        <v>10.5571553411433</v>
      </c>
      <c r="J75" s="385" t="n">
        <f aca="false">I75*1000/$B75</f>
        <v>1.27933404935629</v>
      </c>
      <c r="K75" s="388" t="n">
        <f aca="false">'2008'!M76/2</f>
        <v>0.0216099539632241</v>
      </c>
      <c r="L75" s="384" t="n">
        <f aca="false">$B75*M75/1000</f>
        <v>228.898020998527</v>
      </c>
      <c r="M75" s="385" t="n">
        <f aca="false">'2008'!O76</f>
        <v>27.7382517004788</v>
      </c>
      <c r="O75" s="384" t="n">
        <f aca="false">$B75/1000*P75</f>
        <v>10796.6236973701</v>
      </c>
      <c r="P75" s="385" t="n">
        <f aca="false">('2008'!D76+'2008'!J76)-42.9-'2020'!R75</f>
        <v>1308.35323226727</v>
      </c>
      <c r="Q75" s="384" t="n">
        <f aca="false">$B75/1000*R75</f>
        <v>392.798577112263</v>
      </c>
      <c r="R75" s="386" t="n">
        <v>47.6</v>
      </c>
      <c r="S75" s="384" t="n">
        <f aca="false">$B75/1000*T75</f>
        <v>250.03774971642</v>
      </c>
      <c r="T75" s="386" t="n">
        <v>30.3</v>
      </c>
    </row>
    <row r="76" customFormat="false" ht="12.75" hidden="false" customHeight="false" outlineLevel="0" collapsed="false">
      <c r="A76" s="100" t="s">
        <v>353</v>
      </c>
      <c r="B76" s="155" t="n">
        <f aca="false">'Evol pop et OM'!W118*20%</f>
        <v>28204.9979098305</v>
      </c>
      <c r="C76" s="384" t="n">
        <f aca="false">$B76*D76/1000</f>
        <v>8743.94145393438</v>
      </c>
      <c r="D76" s="385" t="n">
        <f aca="false">'2008'!D77+'2020'!$B$3</f>
        <v>310.013901858394</v>
      </c>
      <c r="E76" s="384" t="n">
        <f aca="false">'2008'!G77</f>
        <v>0</v>
      </c>
      <c r="F76" s="385" t="n">
        <f aca="false">E76*1000/$B76</f>
        <v>0</v>
      </c>
      <c r="G76" s="384" t="n">
        <f aca="false">'2008'!I77*(1+'Evolution des CS'!$O$52)*POWER(1.01,11)</f>
        <v>1107.74398239872</v>
      </c>
      <c r="H76" s="385" t="n">
        <f aca="false">G76*1000/B76</f>
        <v>39.2747408079982</v>
      </c>
      <c r="I76" s="397" t="n">
        <f aca="false">G76*K76/(1-K76)</f>
        <v>52.2098654073006</v>
      </c>
      <c r="J76" s="385" t="n">
        <f aca="false">I76*1000/$B76</f>
        <v>1.85108559746085</v>
      </c>
      <c r="K76" s="388" t="n">
        <f aca="false">'2008'!M77/2</f>
        <v>0.0450102954579203</v>
      </c>
      <c r="L76" s="384" t="n">
        <f aca="false">$B76*M76/1000</f>
        <v>782.357331234355</v>
      </c>
      <c r="M76" s="385" t="n">
        <f aca="false">'2008'!O77</f>
        <v>27.7382517004788</v>
      </c>
      <c r="O76" s="384" t="n">
        <f aca="false">$B76/1000*P76</f>
        <v>8490.86548547108</v>
      </c>
      <c r="P76" s="385" t="n">
        <f aca="false">('2008'!D77+'2008'!J77)-42.9-'2020'!R76</f>
        <v>301.041166980966</v>
      </c>
      <c r="Q76" s="384" t="n">
        <f aca="false">$B76/1000*R76</f>
        <v>1342.55790050793</v>
      </c>
      <c r="R76" s="386" t="n">
        <v>47.6</v>
      </c>
      <c r="S76" s="384" t="n">
        <f aca="false">$B76/1000*T76</f>
        <v>854.611436667863</v>
      </c>
      <c r="T76" s="386" t="n">
        <v>30.3</v>
      </c>
    </row>
    <row r="77" customFormat="false" ht="12.75" hidden="false" customHeight="false" outlineLevel="0" collapsed="false">
      <c r="A77" s="100" t="s">
        <v>354</v>
      </c>
      <c r="B77" s="155" t="n">
        <f aca="false">'Evol pop et OM'!W119*100%</f>
        <v>244825.658050993</v>
      </c>
      <c r="C77" s="384" t="n">
        <f aca="false">$B77*D77/1000</f>
        <v>65870.7382680297</v>
      </c>
      <c r="D77" s="385" t="n">
        <f aca="false">'2008'!D78+'2020'!$B$3</f>
        <v>269.051613268042</v>
      </c>
      <c r="E77" s="384" t="n">
        <f aca="false">'2008'!G78</f>
        <v>0</v>
      </c>
      <c r="F77" s="385" t="n">
        <f aca="false">E77*1000/$B77</f>
        <v>0</v>
      </c>
      <c r="G77" s="384" t="n">
        <f aca="false">'2008'!I78*(1+'Evolution des CS'!$O$52)*POWER(1.01,11)</f>
        <v>11897.6669994123</v>
      </c>
      <c r="H77" s="385" t="n">
        <f aca="false">G77*1000/B77</f>
        <v>48.5964873703484</v>
      </c>
      <c r="I77" s="397" t="n">
        <f aca="false">G77*K77/(1-K77)</f>
        <v>201.940340320061</v>
      </c>
      <c r="J77" s="385" t="n">
        <f aca="false">I77*1000/$B77</f>
        <v>0.824833238181271</v>
      </c>
      <c r="K77" s="388" t="n">
        <f aca="false">'2008'!M78/2</f>
        <v>0.0166898259298824</v>
      </c>
      <c r="L77" s="384" t="n">
        <f aca="false">$B77*M77/1000</f>
        <v>6791.0357257538</v>
      </c>
      <c r="M77" s="385" t="n">
        <f aca="false">'2008'!O78</f>
        <v>27.7382517004788</v>
      </c>
      <c r="O77" s="384" t="n">
        <f aca="false">$B77/1000*P77</f>
        <v>65680.4818364632</v>
      </c>
      <c r="P77" s="385" t="n">
        <f aca="false">('2008'!D78+'2008'!J78)-42.9-'2020'!R77</f>
        <v>268.274503413294</v>
      </c>
      <c r="Q77" s="384" t="n">
        <f aca="false">$B77/1000*R77</f>
        <v>11653.7013232273</v>
      </c>
      <c r="R77" s="386" t="n">
        <v>47.6</v>
      </c>
      <c r="S77" s="384" t="n">
        <f aca="false">$B77/1000*T77</f>
        <v>7418.2174389451</v>
      </c>
      <c r="T77" s="386" t="n">
        <v>30.3</v>
      </c>
    </row>
    <row r="78" customFormat="false" ht="12.75" hidden="false" customHeight="false" outlineLevel="0" collapsed="false">
      <c r="A78" s="100" t="s">
        <v>355</v>
      </c>
      <c r="B78" s="155" t="n">
        <f aca="false">'Evol pop et OM'!W120*70%</f>
        <v>113615.649015912</v>
      </c>
      <c r="C78" s="384" t="n">
        <f aca="false">$B78*D78/1000</f>
        <v>46508.0646722023</v>
      </c>
      <c r="D78" s="385" t="n">
        <f aca="false">'2008'!D79+'2020'!$B$3</f>
        <v>409.345588174116</v>
      </c>
      <c r="E78" s="384" t="n">
        <f aca="false">'2008'!G79</f>
        <v>0</v>
      </c>
      <c r="F78" s="385" t="n">
        <f aca="false">E78*1000/$B78</f>
        <v>0</v>
      </c>
      <c r="G78" s="384" t="n">
        <f aca="false">'2008'!I79*(1+'Evolution des CS'!$O$52)*POWER(1.01,11)</f>
        <v>4070.32839218525</v>
      </c>
      <c r="H78" s="385" t="n">
        <f aca="false">G78*1000/B78</f>
        <v>35.8254204191115</v>
      </c>
      <c r="I78" s="397" t="n">
        <f aca="false">G78*K78/(1-K78)</f>
        <v>714.375198550267</v>
      </c>
      <c r="J78" s="385" t="n">
        <f aca="false">I78*1000/$B78</f>
        <v>6.28764791415503</v>
      </c>
      <c r="K78" s="388" t="n">
        <f aca="false">'2008'!M79/2</f>
        <v>0.149303961050689</v>
      </c>
      <c r="L78" s="384" t="n">
        <f aca="false">$B78*M78/1000</f>
        <v>3151.49946951661</v>
      </c>
      <c r="M78" s="385" t="n">
        <f aca="false">'2008'!O79</f>
        <v>27.7382517004788</v>
      </c>
      <c r="O78" s="384" t="n">
        <f aca="false">$B78/1000*P78</f>
        <v>45144.0682249372</v>
      </c>
      <c r="P78" s="385" t="n">
        <f aca="false">('2008'!D79+'2008'!J79)-42.9-'2020'!R78</f>
        <v>397.340230997711</v>
      </c>
      <c r="Q78" s="384" t="n">
        <f aca="false">$B78/1000*R78</f>
        <v>5408.1048931574</v>
      </c>
      <c r="R78" s="386" t="n">
        <v>47.6</v>
      </c>
      <c r="S78" s="384" t="n">
        <f aca="false">$B78/1000*T78</f>
        <v>3442.55416518212</v>
      </c>
      <c r="T78" s="386" t="n">
        <v>30.3</v>
      </c>
    </row>
    <row r="79" customFormat="false" ht="12.75" hidden="false" customHeight="false" outlineLevel="0" collapsed="false">
      <c r="A79" s="113" t="s">
        <v>314</v>
      </c>
      <c r="B79" s="155"/>
      <c r="C79" s="384" t="n">
        <f aca="false">'2008'!C80</f>
        <v>1313.412</v>
      </c>
      <c r="D79" s="385"/>
      <c r="E79" s="384" t="n">
        <f aca="false">'2008'!G80</f>
        <v>428.033</v>
      </c>
      <c r="F79" s="385"/>
      <c r="G79" s="397" t="n">
        <v>0</v>
      </c>
      <c r="H79" s="385"/>
      <c r="I79" s="397" t="n">
        <f aca="false">G79*K79/(1-K79)</f>
        <v>0</v>
      </c>
      <c r="J79" s="385"/>
      <c r="K79" s="388" t="n">
        <f aca="false">'2008'!M80/2</f>
        <v>0</v>
      </c>
      <c r="L79" s="397"/>
      <c r="M79" s="385"/>
      <c r="O79" s="384" t="n">
        <f aca="false">C79</f>
        <v>1313.412</v>
      </c>
      <c r="P79" s="385"/>
      <c r="Q79" s="384" t="n">
        <f aca="false">$B79/1000*R79</f>
        <v>0</v>
      </c>
      <c r="R79" s="386" t="n">
        <v>47.6</v>
      </c>
      <c r="S79" s="384" t="n">
        <f aca="false">$B79/1000*T79</f>
        <v>0</v>
      </c>
      <c r="T79" s="386" t="n">
        <v>30.3</v>
      </c>
    </row>
    <row r="80" customFormat="false" ht="12.75" hidden="false" customHeight="false" outlineLevel="0" collapsed="false">
      <c r="A80" s="81" t="s">
        <v>180</v>
      </c>
      <c r="B80" s="155" t="n">
        <f aca="false">'Evol pop et OM'!W131</f>
        <v>34333.6284105761</v>
      </c>
      <c r="C80" s="384" t="n">
        <f aca="false">$B80*D80/1000</f>
        <v>9404.0090228035</v>
      </c>
      <c r="D80" s="385" t="n">
        <f aca="false">'2008'!D81+'2020'!$B$3</f>
        <v>273.900821385564</v>
      </c>
      <c r="E80" s="384" t="n">
        <f aca="false">'2008'!G81</f>
        <v>0.64</v>
      </c>
      <c r="F80" s="385" t="n">
        <f aca="false">E80*1000/$B80</f>
        <v>0.0186406164925713</v>
      </c>
      <c r="G80" s="384" t="n">
        <f aca="false">'Evolution des CS'!BA36</f>
        <v>1341.57612652322</v>
      </c>
      <c r="H80" s="385" t="n">
        <f aca="false">G80*1000/B80</f>
        <v>39.074696984545</v>
      </c>
      <c r="I80" s="397" t="n">
        <f aca="false">G80*K80/(1-K80)</f>
        <v>0</v>
      </c>
      <c r="J80" s="385" t="n">
        <f aca="false">I80*1000/$B80</f>
        <v>0</v>
      </c>
      <c r="K80" s="388" t="n">
        <f aca="false">'2008'!M81/2</f>
        <v>0</v>
      </c>
      <c r="L80" s="384" t="n">
        <f aca="false">$B80*M80/1000</f>
        <v>919.016885263081</v>
      </c>
      <c r="M80" s="385" t="n">
        <f aca="false">'2008'!O81</f>
        <v>26.767252044354</v>
      </c>
      <c r="O80" s="384" t="n">
        <f aca="false">$B80/1000*P80</f>
        <v>9205.41188359191</v>
      </c>
      <c r="P80" s="385" t="n">
        <f aca="false">('2008'!D81+'2008'!J81)-42.9-'2020'!R80</f>
        <v>268.116488403431</v>
      </c>
      <c r="Q80" s="384" t="n">
        <f aca="false">$B80/1000*R80</f>
        <v>1634.28071234342</v>
      </c>
      <c r="R80" s="386" t="n">
        <v>47.6</v>
      </c>
      <c r="S80" s="384" t="n">
        <f aca="false">$B80/1000*T80</f>
        <v>1040.30894084045</v>
      </c>
      <c r="T80" s="386" t="n">
        <v>30.3</v>
      </c>
    </row>
    <row r="81" customFormat="false" ht="12.75" hidden="false" customHeight="false" outlineLevel="0" collapsed="false">
      <c r="A81" s="81" t="s">
        <v>187</v>
      </c>
      <c r="B81" s="155" t="n">
        <f aca="false">'Evol pop et OM'!W138</f>
        <v>27691.0453208527</v>
      </c>
      <c r="C81" s="384" t="n">
        <f aca="false">$B81*D81/1000</f>
        <v>7502.96373938473</v>
      </c>
      <c r="D81" s="385" t="n">
        <f aca="false">'2008'!D82+'2020'!$B$3</f>
        <v>270.952708807083</v>
      </c>
      <c r="E81" s="384" t="n">
        <f aca="false">'2008'!G82</f>
        <v>0</v>
      </c>
      <c r="F81" s="385" t="n">
        <f aca="false">E81*1000/$B81</f>
        <v>0</v>
      </c>
      <c r="G81" s="384" t="n">
        <f aca="false">'Evolution des CS'!BA39</f>
        <v>983.747761628901</v>
      </c>
      <c r="H81" s="385" t="n">
        <f aca="false">G81*1000/B81</f>
        <v>35.5258441936857</v>
      </c>
      <c r="I81" s="397" t="n">
        <f aca="false">G81*K81/(1-K81)</f>
        <v>0</v>
      </c>
      <c r="J81" s="385" t="n">
        <f aca="false">I81*1000/$B81</f>
        <v>0</v>
      </c>
      <c r="K81" s="388" t="n">
        <f aca="false">'2008'!M82/2</f>
        <v>0</v>
      </c>
      <c r="L81" s="384" t="n">
        <f aca="false">$B81*M81/1000</f>
        <v>460.110116538942</v>
      </c>
      <c r="M81" s="385" t="n">
        <f aca="false">'2008'!O82</f>
        <v>16.6158449855433</v>
      </c>
      <c r="O81" s="384" t="n">
        <f aca="false">$B81/1000*P81</f>
        <v>7281.55886442258</v>
      </c>
      <c r="P81" s="385" t="n">
        <f aca="false">('2008'!D82+'2008'!J82)-42.9-'2020'!R81</f>
        <v>262.957168284984</v>
      </c>
      <c r="Q81" s="384" t="n">
        <f aca="false">$B81/1000*R81</f>
        <v>1318.09375727259</v>
      </c>
      <c r="R81" s="386" t="n">
        <v>47.6</v>
      </c>
      <c r="S81" s="384" t="n">
        <f aca="false">$B81/1000*T81</f>
        <v>839.038673221836</v>
      </c>
      <c r="T81" s="386" t="n">
        <v>30.3</v>
      </c>
    </row>
    <row r="82" customFormat="false" ht="12.75" hidden="false" customHeight="false" outlineLevel="0" collapsed="false">
      <c r="A82" s="81" t="s">
        <v>189</v>
      </c>
      <c r="B82" s="155" t="n">
        <f aca="false">'Evol pop et OM'!W140</f>
        <v>51192.6492715888</v>
      </c>
      <c r="C82" s="384" t="n">
        <f aca="false">$B82*D82/1000</f>
        <v>14607.9973259448</v>
      </c>
      <c r="D82" s="385" t="n">
        <f aca="false">'2008'!D83+'2020'!$B$3</f>
        <v>285.35341565243</v>
      </c>
      <c r="E82" s="384" t="n">
        <f aca="false">'2008'!G83</f>
        <v>0</v>
      </c>
      <c r="F82" s="385" t="n">
        <f aca="false">E82*1000/$B82</f>
        <v>0</v>
      </c>
      <c r="G82" s="384" t="n">
        <f aca="false">'Evolution des CS'!BA67</f>
        <v>1456.95024520039</v>
      </c>
      <c r="H82" s="385" t="n">
        <f aca="false">G82*1000/B82</f>
        <v>28.4601454687554</v>
      </c>
      <c r="I82" s="397" t="n">
        <f aca="false">G82*K82/(1-K82)</f>
        <v>2.39828182893101</v>
      </c>
      <c r="J82" s="385" t="n">
        <f aca="false">I82*1000/$B82</f>
        <v>0.046848167911912</v>
      </c>
      <c r="K82" s="388" t="n">
        <f aca="false">'2008'!M83/2</f>
        <v>0.00164339209209537</v>
      </c>
      <c r="L82" s="384" t="n">
        <f aca="false">$B82*M82/1000</f>
        <v>644.456209410241</v>
      </c>
      <c r="M82" s="385" t="n">
        <f aca="false">'2008'!O83</f>
        <v>12.5888427065232</v>
      </c>
      <c r="O82" s="384" t="n">
        <f aca="false">$B82/1000*P82</f>
        <v>13755.8212574187</v>
      </c>
      <c r="P82" s="385" t="n">
        <f aca="false">('2008'!D83+'2008'!J83)-42.9-'2020'!R82</f>
        <v>268.70696190074</v>
      </c>
      <c r="Q82" s="384" t="n">
        <f aca="false">$B82/1000*R82</f>
        <v>2436.77010532763</v>
      </c>
      <c r="R82" s="386" t="n">
        <v>47.6</v>
      </c>
      <c r="S82" s="384" t="n">
        <f aca="false">$B82/1000*T82</f>
        <v>1551.13727292914</v>
      </c>
      <c r="T82" s="386" t="n">
        <v>30.3</v>
      </c>
    </row>
    <row r="83" customFormat="false" ht="12.75" hidden="false" customHeight="false" outlineLevel="0" collapsed="false">
      <c r="A83" s="81" t="s">
        <v>193</v>
      </c>
      <c r="B83" s="155" t="n">
        <f aca="false">'Evol pop et OM'!W144</f>
        <v>10187.6720381796</v>
      </c>
      <c r="C83" s="384" t="n">
        <f aca="false">$B83*D83/1000</f>
        <v>3018.62657053217</v>
      </c>
      <c r="D83" s="385" t="n">
        <f aca="false">'2008'!D84+'2020'!$B$3</f>
        <v>296.301898924454</v>
      </c>
      <c r="E83" s="384" t="n">
        <f aca="false">'2008'!G84</f>
        <v>0</v>
      </c>
      <c r="F83" s="385" t="n">
        <f aca="false">E83*1000/$B83</f>
        <v>0</v>
      </c>
      <c r="G83" s="384" t="n">
        <f aca="false">'Evolution des CS'!BA40</f>
        <v>540.544151421476</v>
      </c>
      <c r="H83" s="385" t="n">
        <f aca="false">G83*1000/B83</f>
        <v>53.0586525945986</v>
      </c>
      <c r="I83" s="397" t="n">
        <f aca="false">G83*K83/(1-K83)</f>
        <v>0.889788254856124</v>
      </c>
      <c r="J83" s="385" t="n">
        <f aca="false">I83*1000/$B83</f>
        <v>0.0873397034692058</v>
      </c>
      <c r="K83" s="388" t="n">
        <f aca="false">'2008'!M83/2</f>
        <v>0.00164339209209537</v>
      </c>
      <c r="L83" s="384" t="n">
        <f aca="false">$B83*M83/1000</f>
        <v>272.69598519117</v>
      </c>
      <c r="M83" s="385" t="n">
        <f aca="false">'2008'!O84</f>
        <v>26.7672520443539</v>
      </c>
      <c r="O83" s="384" t="n">
        <f aca="false">$B83/1000*P83</f>
        <v>3103.50143819896</v>
      </c>
      <c r="P83" s="385" t="n">
        <f aca="false">('2008'!D84+'2008'!J84)-42.9-'2020'!R83</f>
        <v>304.633033588851</v>
      </c>
      <c r="Q83" s="384" t="n">
        <f aca="false">$B83/1000*R83</f>
        <v>484.933189017348</v>
      </c>
      <c r="R83" s="386" t="n">
        <v>47.6</v>
      </c>
      <c r="S83" s="384" t="n">
        <f aca="false">$B83/1000*T83</f>
        <v>308.686462756841</v>
      </c>
      <c r="T83" s="386" t="n">
        <v>30.3</v>
      </c>
    </row>
    <row r="84" customFormat="false" ht="12.75" hidden="false" customHeight="false" outlineLevel="0" collapsed="false">
      <c r="A84" s="100" t="s">
        <v>195</v>
      </c>
      <c r="B84" s="155" t="n">
        <f aca="false">'Evol pop et OM'!W146</f>
        <v>22481.0794104144</v>
      </c>
      <c r="C84" s="384" t="n">
        <f aca="false">$B84*D84/1000</f>
        <v>3693.82229323543</v>
      </c>
      <c r="D84" s="385" t="n">
        <f aca="false">'2008'!D85+'2020'!$B$3</f>
        <v>164.308048817454</v>
      </c>
      <c r="E84" s="384" t="n">
        <f aca="false">'2008'!G85</f>
        <v>0</v>
      </c>
      <c r="F84" s="385" t="n">
        <f aca="false">E84*1000/$B84</f>
        <v>0</v>
      </c>
      <c r="G84" s="384" t="n">
        <f aca="false">'Evolution des CS'!BA42</f>
        <v>1236.1828414721</v>
      </c>
      <c r="H84" s="385" t="n">
        <f aca="false">G84*1000/B84</f>
        <v>54.9876996074949</v>
      </c>
      <c r="I84" s="397" t="n">
        <f aca="false">G84*K84/(1-K84)</f>
        <v>0</v>
      </c>
      <c r="J84" s="385" t="n">
        <f aca="false">I84*1000/$B84</f>
        <v>0</v>
      </c>
      <c r="K84" s="388" t="n">
        <f aca="false">'2008'!M84/2</f>
        <v>0</v>
      </c>
      <c r="L84" s="384" t="n">
        <f aca="false">$B84*M84/1000</f>
        <v>606.455633844088</v>
      </c>
      <c r="M84" s="385" t="n">
        <f aca="false">'2008'!O85</f>
        <v>26.9762684777114</v>
      </c>
      <c r="O84" s="384" t="n">
        <f aca="false">$B84/1000*P84</f>
        <v>3926.62243558459</v>
      </c>
      <c r="P84" s="385" t="n">
        <f aca="false">('2008'!D85+'2008'!J85)-42.9-'2020'!R84</f>
        <v>174.663429806915</v>
      </c>
      <c r="Q84" s="384" t="n">
        <f aca="false">$B84/1000*R84</f>
        <v>1070.09937993573</v>
      </c>
      <c r="R84" s="386" t="n">
        <v>47.6</v>
      </c>
      <c r="S84" s="384" t="n">
        <f aca="false">$B84/1000*T84</f>
        <v>681.176706135556</v>
      </c>
      <c r="T84" s="386" t="n">
        <v>30.3</v>
      </c>
    </row>
    <row r="85" customFormat="false" ht="12.75" hidden="false" customHeight="false" outlineLevel="0" collapsed="false">
      <c r="A85" s="100" t="s">
        <v>196</v>
      </c>
      <c r="B85" s="155" t="n">
        <f aca="false">'Evol pop et OM'!W147</f>
        <v>99246.7957396273</v>
      </c>
      <c r="C85" s="384" t="n">
        <f aca="false">$B85*D85/1000</f>
        <v>23636.2469853051</v>
      </c>
      <c r="D85" s="385" t="n">
        <f aca="false">'2008'!D86+'2020'!$B$3</f>
        <v>238.156273047993</v>
      </c>
      <c r="E85" s="384" t="n">
        <f aca="false">'2008'!G86</f>
        <v>0</v>
      </c>
      <c r="F85" s="385" t="n">
        <f aca="false">E85*1000/$B85</f>
        <v>0</v>
      </c>
      <c r="G85" s="384" t="n">
        <f aca="false">'Evolution des CS'!BA43</f>
        <v>4795.22617977679</v>
      </c>
      <c r="H85" s="385" t="n">
        <f aca="false">G85*1000/B85</f>
        <v>48.3161813340252</v>
      </c>
      <c r="I85" s="397" t="n">
        <f aca="false">G85*K85/(1-K85)</f>
        <v>0</v>
      </c>
      <c r="J85" s="385" t="n">
        <f aca="false">I85*1000/$B85</f>
        <v>0</v>
      </c>
      <c r="K85" s="388" t="n">
        <f aca="false">'2008'!M85/2</f>
        <v>0</v>
      </c>
      <c r="L85" s="384" t="n">
        <f aca="false">$B85*M85/1000</f>
        <v>1955.72052507017</v>
      </c>
      <c r="M85" s="385" t="n">
        <f aca="false">'2008'!O86</f>
        <v>19.7056288870119</v>
      </c>
      <c r="O85" s="384" t="n">
        <f aca="false">$B85/1000*P85</f>
        <v>23926.8202615906</v>
      </c>
      <c r="P85" s="385" t="n">
        <f aca="false">('2008'!D86+'2008'!J86)-42.9-'2020'!R85</f>
        <v>241.084058011931</v>
      </c>
      <c r="Q85" s="384" t="n">
        <f aca="false">$B85/1000*R85</f>
        <v>4724.14747720626</v>
      </c>
      <c r="R85" s="386" t="n">
        <v>47.6</v>
      </c>
      <c r="S85" s="384" t="n">
        <f aca="false">$B85/1000*T85</f>
        <v>3007.17791091071</v>
      </c>
      <c r="T85" s="386" t="n">
        <v>30.3</v>
      </c>
    </row>
    <row r="86" s="391" customFormat="true" ht="18" hidden="false" customHeight="true" outlineLevel="0" collapsed="false">
      <c r="A86" s="407" t="s">
        <v>205</v>
      </c>
      <c r="B86" s="466" t="n">
        <f aca="false">SUM(B64:B85)</f>
        <v>1279055.89636578</v>
      </c>
      <c r="C86" s="465" t="n">
        <f aca="false">SUM(C64:C85)</f>
        <v>364287.313639293</v>
      </c>
      <c r="D86" s="410" t="n">
        <f aca="false">C86*1000/$B86</f>
        <v>284.809533871314</v>
      </c>
      <c r="E86" s="465" t="n">
        <f aca="false">SUM(E64:E85)</f>
        <v>497.843</v>
      </c>
      <c r="F86" s="410" t="n">
        <f aca="false">E86*1000/$B86</f>
        <v>0.389226930124427</v>
      </c>
      <c r="G86" s="465" t="n">
        <f aca="false">SUM(G64:G85)</f>
        <v>54452.4399396627</v>
      </c>
      <c r="H86" s="410" t="n">
        <f aca="false">G86*1000/$B86</f>
        <v>42.5723692720389</v>
      </c>
      <c r="I86" s="465" t="n">
        <f aca="false">SUM(I64:I85)</f>
        <v>1062.26637793434</v>
      </c>
      <c r="J86" s="410" t="n">
        <f aca="false">I86*1000/$B86</f>
        <v>0.830508174781567</v>
      </c>
      <c r="K86" s="415" t="n">
        <f aca="false">I86/(I86+G86)</f>
        <v>0.019134864406148</v>
      </c>
      <c r="L86" s="465" t="n">
        <f aca="false">SUM(L64:L85)</f>
        <v>28184.8138256415</v>
      </c>
      <c r="M86" s="410" t="n">
        <f aca="false">L86*1000/$B86</f>
        <v>22.035638869047</v>
      </c>
      <c r="O86" s="465" t="n">
        <f aca="false">SUM(O64:O85)</f>
        <v>359042.622036856</v>
      </c>
      <c r="P86" s="410" t="n">
        <f aca="false">('2008'!D87+'2008'!J87)-42.9-'2020'!R86</f>
        <v>282.84408955702</v>
      </c>
      <c r="Q86" s="465" t="n">
        <f aca="false">SUM(Q64:Q85)</f>
        <v>60883.0606670111</v>
      </c>
      <c r="R86" s="410" t="n">
        <f aca="false">Q86*1000/$B86</f>
        <v>47.6</v>
      </c>
      <c r="S86" s="465" t="n">
        <f aca="false">SUM(S64:S85)</f>
        <v>38755.3936598831</v>
      </c>
      <c r="T86" s="410" t="n">
        <f aca="false">S86*1000/$B86</f>
        <v>30.3</v>
      </c>
    </row>
    <row r="87" customFormat="false" ht="12.75" hidden="false" customHeight="false" outlineLevel="0" collapsed="false">
      <c r="D87" s="350"/>
      <c r="E87" s="350"/>
      <c r="F87" s="350"/>
    </row>
    <row r="88" customFormat="false" ht="12.75" hidden="false" customHeight="false" outlineLevel="0" collapsed="false">
      <c r="D88" s="350"/>
      <c r="E88" s="350"/>
      <c r="F88" s="350"/>
    </row>
    <row r="89" customFormat="false" ht="12.75" hidden="false" customHeight="false" outlineLevel="0" collapsed="false">
      <c r="D89" s="350"/>
      <c r="E89" s="350"/>
      <c r="F89" s="350"/>
    </row>
    <row r="90" customFormat="false" ht="33.75" hidden="false" customHeight="false" outlineLevel="0" collapsed="false">
      <c r="A90" s="435" t="s">
        <v>356</v>
      </c>
      <c r="B90" s="375" t="s">
        <v>226</v>
      </c>
      <c r="C90" s="376" t="s">
        <v>346</v>
      </c>
      <c r="D90" s="377" t="s">
        <v>289</v>
      </c>
      <c r="E90" s="376" t="s">
        <v>292</v>
      </c>
      <c r="F90" s="377" t="s">
        <v>293</v>
      </c>
      <c r="G90" s="376" t="s">
        <v>384</v>
      </c>
      <c r="H90" s="379" t="s">
        <v>295</v>
      </c>
      <c r="I90" s="376" t="s">
        <v>385</v>
      </c>
      <c r="J90" s="456" t="s">
        <v>386</v>
      </c>
      <c r="K90" s="381" t="s">
        <v>298</v>
      </c>
      <c r="L90" s="376" t="s">
        <v>299</v>
      </c>
      <c r="M90" s="379" t="s">
        <v>300</v>
      </c>
      <c r="O90" s="376" t="s">
        <v>346</v>
      </c>
      <c r="P90" s="377" t="s">
        <v>289</v>
      </c>
      <c r="Q90" s="376" t="s">
        <v>384</v>
      </c>
      <c r="R90" s="379" t="s">
        <v>295</v>
      </c>
      <c r="S90" s="376" t="s">
        <v>299</v>
      </c>
      <c r="T90" s="379" t="s">
        <v>300</v>
      </c>
    </row>
    <row r="91" customFormat="false" ht="12.75" hidden="false" customHeight="false" outlineLevel="0" collapsed="false">
      <c r="A91" s="81" t="s">
        <v>88</v>
      </c>
      <c r="B91" s="155" t="n">
        <f aca="false">'Evol pop et OM'!W46</f>
        <v>95552.8616149294</v>
      </c>
      <c r="C91" s="384" t="n">
        <f aca="false">$B91*D91/1000</f>
        <v>25888.1329631558</v>
      </c>
      <c r="D91" s="385" t="n">
        <f aca="false">'2008'!D92+'2020'!$B$3</f>
        <v>270.92995987376</v>
      </c>
      <c r="E91" s="384" t="n">
        <f aca="false">'2008'!G92</f>
        <v>56.84</v>
      </c>
      <c r="F91" s="385" t="n">
        <f aca="false">E91*1000/$B91</f>
        <v>0.594853979664793</v>
      </c>
      <c r="G91" s="384" t="n">
        <f aca="false">'Evolution des CS'!BA6</f>
        <v>3619.82585908456</v>
      </c>
      <c r="H91" s="385" t="n">
        <f aca="false">G91*1000/B91</f>
        <v>37.8829665371214</v>
      </c>
      <c r="I91" s="397" t="n">
        <f aca="false">G91*K91/(1-K91)</f>
        <v>8.2842764619604</v>
      </c>
      <c r="J91" s="385" t="n">
        <f aca="false">I91*1000/$B91</f>
        <v>0.0866983606974053</v>
      </c>
      <c r="K91" s="388" t="n">
        <f aca="false">'2008'!M92/2</f>
        <v>0.00228335859509748</v>
      </c>
      <c r="L91" s="384" t="n">
        <f aca="false">$B91*M91/1000</f>
        <v>1628.2961734544</v>
      </c>
      <c r="M91" s="385" t="n">
        <f aca="false">'2008'!O92</f>
        <v>17.0407892127428</v>
      </c>
      <c r="O91" s="384" t="n">
        <f aca="false">$B91/1000*P91</f>
        <v>25168.0418450396</v>
      </c>
      <c r="P91" s="385" t="n">
        <f aca="false">('2008'!D92+'2008'!J92)-42.9-'2020'!R91</f>
        <v>263.393910131806</v>
      </c>
      <c r="Q91" s="384" t="n">
        <f aca="false">$B91/1000*R91</f>
        <v>4548.31621287064</v>
      </c>
      <c r="R91" s="386" t="n">
        <v>47.6</v>
      </c>
      <c r="S91" s="384" t="n">
        <f aca="false">$B91/1000*T91</f>
        <v>2895.25170693236</v>
      </c>
      <c r="T91" s="386" t="n">
        <v>30.3</v>
      </c>
    </row>
    <row r="92" customFormat="false" ht="12.75" hidden="false" customHeight="false" outlineLevel="0" collapsed="false">
      <c r="A92" s="89" t="s">
        <v>90</v>
      </c>
      <c r="B92" s="155" t="n">
        <f aca="false">'Evol pop et OM'!W47</f>
        <v>82627.7851800513</v>
      </c>
      <c r="C92" s="384" t="n">
        <f aca="false">$B92*D92/1000</f>
        <v>37606.2679406547</v>
      </c>
      <c r="D92" s="385" t="n">
        <f aca="false">'2008'!D93+'2020'!$B$3</f>
        <v>455.128596981126</v>
      </c>
      <c r="E92" s="384" t="n">
        <f aca="false">'2008'!G93</f>
        <v>0</v>
      </c>
      <c r="F92" s="385" t="n">
        <f aca="false">E92*1000/$B92</f>
        <v>0</v>
      </c>
      <c r="G92" s="384" t="n">
        <f aca="false">'Evolution des CS'!BA71</f>
        <v>2004.3136192823</v>
      </c>
      <c r="H92" s="385" t="n">
        <f aca="false">G92*1000/B92</f>
        <v>24.2571383816566</v>
      </c>
      <c r="I92" s="397" t="n">
        <f aca="false">G92*K92/(1-K92)</f>
        <v>0</v>
      </c>
      <c r="J92" s="385" t="n">
        <f aca="false">I92*1000/$B92</f>
        <v>0</v>
      </c>
      <c r="K92" s="388" t="n">
        <f aca="false">'2008'!M93/2</f>
        <v>0</v>
      </c>
      <c r="L92" s="384" t="n">
        <f aca="false">$B92*M92/1000</f>
        <v>606.175174652754</v>
      </c>
      <c r="M92" s="385" t="n">
        <f aca="false">'2008'!O93</f>
        <v>7.33621472888157</v>
      </c>
      <c r="O92" s="384" t="n">
        <f aca="false">$B92/1000*P92</f>
        <v>34805.1277032358</v>
      </c>
      <c r="P92" s="385" t="n">
        <f aca="false">('2008'!D93+'2008'!J93)-42.9-'2020'!R92</f>
        <v>421.227891167519</v>
      </c>
      <c r="Q92" s="384" t="n">
        <f aca="false">$B92/1000*R92</f>
        <v>3933.08257457044</v>
      </c>
      <c r="R92" s="386" t="n">
        <v>47.6</v>
      </c>
      <c r="S92" s="384" t="n">
        <f aca="false">$B92/1000*T92</f>
        <v>2503.62189095555</v>
      </c>
      <c r="T92" s="386" t="n">
        <v>30.3</v>
      </c>
    </row>
    <row r="93" customFormat="false" ht="12.75" hidden="false" customHeight="false" outlineLevel="0" collapsed="false">
      <c r="A93" s="81" t="s">
        <v>99</v>
      </c>
      <c r="B93" s="155" t="n">
        <f aca="false">'Evol pop et OM'!W53</f>
        <v>31482.3689447291</v>
      </c>
      <c r="C93" s="384" t="n">
        <f aca="false">$B93*D93/1000</f>
        <v>6795.88685052227</v>
      </c>
      <c r="D93" s="385" t="n">
        <f aca="false">'2008'!D94+'2020'!$B$3</f>
        <v>215.863261829287</v>
      </c>
      <c r="E93" s="384" t="n">
        <f aca="false">'2008'!G94</f>
        <v>0</v>
      </c>
      <c r="F93" s="385" t="n">
        <f aca="false">E93*1000/$B93</f>
        <v>0</v>
      </c>
      <c r="G93" s="384" t="n">
        <f aca="false">'Evolution des CS'!BA8</f>
        <v>1402.4208150939</v>
      </c>
      <c r="H93" s="385" t="n">
        <f aca="false">G93*1000/B93</f>
        <v>44.5462289561504</v>
      </c>
      <c r="I93" s="397" t="n">
        <f aca="false">G93*K93/(1-K93)</f>
        <v>7.75945225900723</v>
      </c>
      <c r="J93" s="385" t="n">
        <f aca="false">I93*1000/$B93</f>
        <v>0.246469770830455</v>
      </c>
      <c r="K93" s="388" t="n">
        <f aca="false">'2008'!M94/2</f>
        <v>0.00550245414621545</v>
      </c>
      <c r="L93" s="384" t="n">
        <f aca="false">$B93*M93/1000</f>
        <v>711.650268099252</v>
      </c>
      <c r="M93" s="385" t="n">
        <f aca="false">'2008'!O94</f>
        <v>22.6047242298899</v>
      </c>
      <c r="O93" s="384" t="n">
        <f aca="false">$B93/1000*P93</f>
        <v>6721.60959341738</v>
      </c>
      <c r="P93" s="385" t="n">
        <f aca="false">('2008'!D94+'2008'!J94)-42.9-'2020'!R93</f>
        <v>213.5039331131</v>
      </c>
      <c r="Q93" s="384" t="n">
        <f aca="false">$B93/1000*R93</f>
        <v>1498.5607617691</v>
      </c>
      <c r="R93" s="386" t="n">
        <v>47.6</v>
      </c>
      <c r="S93" s="384" t="n">
        <f aca="false">$B93/1000*T93</f>
        <v>953.915779025292</v>
      </c>
      <c r="T93" s="386" t="n">
        <v>30.3</v>
      </c>
    </row>
    <row r="94" customFormat="false" ht="12.75" hidden="false" customHeight="false" outlineLevel="0" collapsed="false">
      <c r="A94" s="81" t="s">
        <v>110</v>
      </c>
      <c r="B94" s="155" t="n">
        <f aca="false">'Evol pop et OM'!W63</f>
        <v>66132.4204195133</v>
      </c>
      <c r="C94" s="384" t="n">
        <f aca="false">$B94*D94/1000</f>
        <v>20316.6260618389</v>
      </c>
      <c r="D94" s="385" t="n">
        <f aca="false">'2008'!D95+'2020'!$B$3</f>
        <v>307.211288093792</v>
      </c>
      <c r="E94" s="384" t="n">
        <f aca="false">'2008'!G95</f>
        <v>401.09</v>
      </c>
      <c r="F94" s="385" t="n">
        <f aca="false">E94*1000/$B94</f>
        <v>6.06495267307126</v>
      </c>
      <c r="G94" s="384" t="n">
        <f aca="false">'Evolution des CS'!BA49</f>
        <v>1867.11567467922</v>
      </c>
      <c r="H94" s="385" t="n">
        <f aca="false">G94*1000/B94</f>
        <v>28.2329856193846</v>
      </c>
      <c r="I94" s="397" t="n">
        <f aca="false">G94*K94/(1-K94)</f>
        <v>4.59318647641236</v>
      </c>
      <c r="J94" s="385" t="n">
        <f aca="false">I94*1000/$B94</f>
        <v>0.0694543833005858</v>
      </c>
      <c r="K94" s="388" t="n">
        <f aca="false">'2008'!M95/2</f>
        <v>0.00245400690873283</v>
      </c>
      <c r="L94" s="384" t="n">
        <f aca="false">$B94*M94/1000</f>
        <v>602.693940305606</v>
      </c>
      <c r="M94" s="385" t="n">
        <f aca="false">'2008'!O95</f>
        <v>9.11344143284634</v>
      </c>
      <c r="O94" s="384" t="n">
        <f aca="false">$B94/1000*P94</f>
        <v>18875.653781964</v>
      </c>
      <c r="P94" s="385" t="n">
        <f aca="false">('2008'!D95+'2008'!J95)-42.9-'2020'!R94</f>
        <v>285.422091951657</v>
      </c>
      <c r="Q94" s="384" t="n">
        <f aca="false">$B94/1000*R94</f>
        <v>3147.90321196884</v>
      </c>
      <c r="R94" s="386" t="n">
        <v>47.6</v>
      </c>
      <c r="S94" s="384" t="n">
        <f aca="false">$B94/1000*T94</f>
        <v>2003.81233871125</v>
      </c>
      <c r="T94" s="386" t="n">
        <v>30.3</v>
      </c>
    </row>
    <row r="95" customFormat="false" ht="12.75" hidden="false" customHeight="false" outlineLevel="0" collapsed="false">
      <c r="A95" s="81" t="s">
        <v>115</v>
      </c>
      <c r="B95" s="155" t="n">
        <f aca="false">'Evol pop et OM'!W67</f>
        <v>97985.2920066971</v>
      </c>
      <c r="C95" s="384" t="n">
        <f aca="false">$B95*D95/1000</f>
        <v>26665.8297832892</v>
      </c>
      <c r="D95" s="385" t="n">
        <f aca="false">'2008'!D96+'2020'!$B$3</f>
        <v>272.141147280213</v>
      </c>
      <c r="E95" s="384" t="n">
        <f aca="false">'2008'!G96</f>
        <v>0</v>
      </c>
      <c r="F95" s="385" t="n">
        <f aca="false">E95*1000/$B95</f>
        <v>0</v>
      </c>
      <c r="G95" s="384" t="n">
        <f aca="false">'Evolution des CS'!BA51</f>
        <v>2658.60629730369</v>
      </c>
      <c r="H95" s="385" t="n">
        <f aca="false">G95*1000/B95</f>
        <v>27.1327078060039</v>
      </c>
      <c r="I95" s="397" t="n">
        <f aca="false">G95*K95/(1-K95)</f>
        <v>0</v>
      </c>
      <c r="J95" s="385" t="n">
        <f aca="false">I95*1000/$B95</f>
        <v>0</v>
      </c>
      <c r="K95" s="388" t="n">
        <f aca="false">'2008'!M96/2</f>
        <v>0</v>
      </c>
      <c r="L95" s="384" t="n">
        <f aca="false">$B95*M95/1000</f>
        <v>2016.74655301888</v>
      </c>
      <c r="M95" s="385" t="n">
        <f aca="false">'2008'!O96</f>
        <v>20.5821354584629</v>
      </c>
      <c r="O95" s="384" t="n">
        <f aca="false">$B95/1000*P95</f>
        <v>24932.0230221009</v>
      </c>
      <c r="P95" s="385" t="n">
        <f aca="false">('2008'!D96+'2008'!J96)-42.9-'2020'!R95</f>
        <v>254.446585926354</v>
      </c>
      <c r="Q95" s="384" t="n">
        <f aca="false">$B95/1000*R95</f>
        <v>4664.09989951878</v>
      </c>
      <c r="R95" s="386" t="n">
        <v>47.6</v>
      </c>
      <c r="S95" s="384" t="n">
        <f aca="false">$B95/1000*T95</f>
        <v>2968.95434780292</v>
      </c>
      <c r="T95" s="386" t="n">
        <v>30.3</v>
      </c>
    </row>
    <row r="96" customFormat="false" ht="12.75" hidden="false" customHeight="false" outlineLevel="0" collapsed="false">
      <c r="A96" s="89" t="s">
        <v>118</v>
      </c>
      <c r="B96" s="155" t="n">
        <f aca="false">'Evol pop et OM'!W70</f>
        <v>57945.9178005703</v>
      </c>
      <c r="C96" s="384" t="n">
        <f aca="false">$B96*D96/1000</f>
        <v>16854.7906810142</v>
      </c>
      <c r="D96" s="385" t="n">
        <f aca="false">'2008'!D97+'2020'!$B$3</f>
        <v>290.871062548747</v>
      </c>
      <c r="E96" s="384" t="n">
        <f aca="false">'2008'!G97</f>
        <v>0</v>
      </c>
      <c r="F96" s="385" t="n">
        <f aca="false">E96*1000/$B96</f>
        <v>0</v>
      </c>
      <c r="G96" s="384" t="n">
        <f aca="false">'Evolution des CS'!BA76</f>
        <v>1405.60214674053</v>
      </c>
      <c r="H96" s="385" t="n">
        <f aca="false">G96*1000/B96</f>
        <v>24.2571383816566</v>
      </c>
      <c r="I96" s="397" t="n">
        <f aca="false">G96*K96/(1-K96)</f>
        <v>0</v>
      </c>
      <c r="J96" s="385" t="n">
        <f aca="false">I96*1000/$B96</f>
        <v>0</v>
      </c>
      <c r="K96" s="388" t="n">
        <f aca="false">'2008'!M97/2</f>
        <v>0</v>
      </c>
      <c r="L96" s="384" t="n">
        <f aca="false">$B96*M96/1000</f>
        <v>425.103695647104</v>
      </c>
      <c r="M96" s="385" t="n">
        <f aca="false">'2008'!O97</f>
        <v>7.33621472888157</v>
      </c>
      <c r="O96" s="384" t="n">
        <f aca="false">$B96/1000*P96</f>
        <v>15261.5718825203</v>
      </c>
      <c r="P96" s="385" t="n">
        <f aca="false">('2008'!D97+'2008'!J97)-42.9-'2020'!R96</f>
        <v>263.376135227426</v>
      </c>
      <c r="Q96" s="384" t="n">
        <f aca="false">$B96/1000*R96</f>
        <v>2758.22568730715</v>
      </c>
      <c r="R96" s="386" t="n">
        <v>47.6</v>
      </c>
      <c r="S96" s="384" t="n">
        <f aca="false">$B96/1000*T96</f>
        <v>1755.76130935728</v>
      </c>
      <c r="T96" s="386" t="n">
        <v>30.3</v>
      </c>
    </row>
    <row r="97" customFormat="false" ht="12.75" hidden="false" customHeight="false" outlineLevel="0" collapsed="false">
      <c r="A97" s="81" t="s">
        <v>123</v>
      </c>
      <c r="B97" s="155" t="n">
        <f aca="false">'Evol pop et OM'!W74</f>
        <v>49878.6305831315</v>
      </c>
      <c r="C97" s="384" t="n">
        <f aca="false">$B97*D97/1000</f>
        <v>14706.814067228</v>
      </c>
      <c r="D97" s="385" t="n">
        <f aca="false">'2008'!D98+'2020'!$B$3</f>
        <v>294.852001654626</v>
      </c>
      <c r="E97" s="384" t="n">
        <f aca="false">'2008'!G98</f>
        <v>0</v>
      </c>
      <c r="F97" s="385" t="n">
        <f aca="false">E97*1000/$B97</f>
        <v>0</v>
      </c>
      <c r="G97" s="384" t="n">
        <f aca="false">'Evolution des CS'!BA77</f>
        <v>1173.51888330679</v>
      </c>
      <c r="H97" s="385" t="n">
        <f aca="false">G97*1000/B97</f>
        <v>23.5274880161538</v>
      </c>
      <c r="I97" s="397" t="n">
        <f aca="false">G97*K97/(1-K97)</f>
        <v>0</v>
      </c>
      <c r="J97" s="385" t="n">
        <f aca="false">I97*1000/$B97</f>
        <v>0</v>
      </c>
      <c r="K97" s="388" t="n">
        <f aca="false">'2008'!M98/2</f>
        <v>0</v>
      </c>
      <c r="L97" s="384" t="n">
        <f aca="false">$B97*M97/1000</f>
        <v>378.070901213788</v>
      </c>
      <c r="M97" s="385" t="n">
        <f aca="false">'2008'!O98</f>
        <v>7.57981718410786</v>
      </c>
      <c r="O97" s="384" t="n">
        <f aca="false">$B97/1000*P97</f>
        <v>13248.77056392</v>
      </c>
      <c r="P97" s="385" t="n">
        <f aca="false">('2008'!D98+'2008'!J98)-42.9-'2020'!R97</f>
        <v>265.620174592375</v>
      </c>
      <c r="Q97" s="384" t="n">
        <f aca="false">$B97/1000*R97</f>
        <v>2374.22281575706</v>
      </c>
      <c r="R97" s="386" t="n">
        <v>47.6</v>
      </c>
      <c r="S97" s="384" t="n">
        <f aca="false">$B97/1000*T97</f>
        <v>1511.32250666889</v>
      </c>
      <c r="T97" s="386" t="n">
        <v>30.3</v>
      </c>
    </row>
    <row r="98" customFormat="false" ht="12.75" hidden="false" customHeight="false" outlineLevel="0" collapsed="false">
      <c r="A98" s="89" t="s">
        <v>125</v>
      </c>
      <c r="B98" s="155" t="n">
        <f aca="false">'Evol pop et OM'!W76</f>
        <v>8095.59893157692</v>
      </c>
      <c r="C98" s="384" t="n">
        <f aca="false">$B98*D98/1000</f>
        <v>827.237175166657</v>
      </c>
      <c r="D98" s="385" t="n">
        <f aca="false">'2008'!D99+'2020'!$B$3</f>
        <v>102.183566918071</v>
      </c>
      <c r="E98" s="384" t="n">
        <f aca="false">'2008'!G99</f>
        <v>94.18</v>
      </c>
      <c r="F98" s="385" t="n">
        <f aca="false">E98*1000/$B98</f>
        <v>11.6334814503533</v>
      </c>
      <c r="G98" s="384" t="n">
        <f aca="false">'Evolution des CS'!BA54</f>
        <v>235.651276278783</v>
      </c>
      <c r="H98" s="385" t="n">
        <f aca="false">G98*1000/B98</f>
        <v>29.1085660579879</v>
      </c>
      <c r="I98" s="397" t="n">
        <f aca="false">G98*K98/(1-K98)</f>
        <v>0</v>
      </c>
      <c r="J98" s="385" t="n">
        <f aca="false">I98*1000/$B98</f>
        <v>0</v>
      </c>
      <c r="K98" s="388" t="n">
        <f aca="false">'2008'!M99/2</f>
        <v>0</v>
      </c>
      <c r="L98" s="384" t="n">
        <f aca="false">$B98*M98/1000</f>
        <v>59.3910521209525</v>
      </c>
      <c r="M98" s="385" t="n">
        <f aca="false">'2008'!O99</f>
        <v>7.33621472888157</v>
      </c>
      <c r="O98" s="384" t="n">
        <f aca="false">$B98/1000*P98</f>
        <v>627.241144077161</v>
      </c>
      <c r="P98" s="385" t="n">
        <f aca="false">('2008'!D99+'2008'!J99)-42.9-'2020'!R98</f>
        <v>77.4792760089193</v>
      </c>
      <c r="Q98" s="384" t="n">
        <f aca="false">$B98/1000*R98</f>
        <v>385.350509143061</v>
      </c>
      <c r="R98" s="386" t="n">
        <v>47.6</v>
      </c>
      <c r="S98" s="384" t="n">
        <f aca="false">$B98/1000*T98</f>
        <v>245.296647626781</v>
      </c>
      <c r="T98" s="386" t="n">
        <v>30.3</v>
      </c>
    </row>
    <row r="99" customFormat="false" ht="12.75" hidden="false" customHeight="false" outlineLevel="0" collapsed="false">
      <c r="A99" s="81" t="s">
        <v>131</v>
      </c>
      <c r="B99" s="155" t="n">
        <f aca="false">'Evol pop et OM'!W82</f>
        <v>31523.7916004073</v>
      </c>
      <c r="C99" s="384" t="n">
        <f aca="false">$B99*D99/1000</f>
        <v>6716.52145093792</v>
      </c>
      <c r="D99" s="385" t="n">
        <f aca="false">'2008'!D100+'2020'!$B$3</f>
        <v>213.061979855594</v>
      </c>
      <c r="E99" s="384" t="n">
        <f aca="false">'2008'!G100</f>
        <v>0</v>
      </c>
      <c r="F99" s="385" t="n">
        <f aca="false">E99*1000/$B99</f>
        <v>0</v>
      </c>
      <c r="G99" s="384" t="n">
        <f aca="false">'Evolution des CS'!BA19</f>
        <v>1341.51801817008</v>
      </c>
      <c r="H99" s="385" t="n">
        <f aca="false">G99*1000/B99</f>
        <v>42.5557317208236</v>
      </c>
      <c r="I99" s="397" t="n">
        <f aca="false">G99*K99/(1-K99)</f>
        <v>0</v>
      </c>
      <c r="J99" s="385" t="n">
        <f aca="false">I99*1000/$B99</f>
        <v>0</v>
      </c>
      <c r="K99" s="388" t="n">
        <f aca="false">'2008'!M100/2</f>
        <v>0</v>
      </c>
      <c r="L99" s="384" t="n">
        <f aca="false">$B99*M99/1000</f>
        <v>783.502122397288</v>
      </c>
      <c r="M99" s="385" t="n">
        <f aca="false">'2008'!O100</f>
        <v>24.8543110653975</v>
      </c>
      <c r="O99" s="384" t="n">
        <f aca="false">$B99/1000*P99</f>
        <v>6594.59730097589</v>
      </c>
      <c r="P99" s="385" t="n">
        <f aca="false">('2008'!D100+'2008'!J100)-42.9-'2020'!R99</f>
        <v>209.194293141143</v>
      </c>
      <c r="Q99" s="384" t="n">
        <f aca="false">$B99/1000*R99</f>
        <v>1500.53248017939</v>
      </c>
      <c r="R99" s="386" t="n">
        <v>47.6</v>
      </c>
      <c r="S99" s="384" t="n">
        <f aca="false">$B99/1000*T99</f>
        <v>955.17088549234</v>
      </c>
      <c r="T99" s="386" t="n">
        <v>30.3</v>
      </c>
    </row>
    <row r="100" customFormat="false" ht="12.75" hidden="false" customHeight="false" outlineLevel="0" collapsed="false">
      <c r="A100" s="81" t="s">
        <v>139</v>
      </c>
      <c r="B100" s="155" t="n">
        <f aca="false">'Evol pop et OM'!W90</f>
        <v>72802.6186130221</v>
      </c>
      <c r="C100" s="384" t="n">
        <f aca="false">$B100*D100/1000</f>
        <v>26620.40835846</v>
      </c>
      <c r="D100" s="385" t="n">
        <f aca="false">'2008'!D101+'2020'!$B$3</f>
        <v>365.651797498646</v>
      </c>
      <c r="E100" s="384" t="n">
        <f aca="false">'2008'!G101</f>
        <v>272.716</v>
      </c>
      <c r="F100" s="385" t="n">
        <f aca="false">E100*1000/$B100</f>
        <v>3.74596415892133</v>
      </c>
      <c r="G100" s="384" t="n">
        <f aca="false">'Evolution des CS'!BA23</f>
        <v>2191.50769056414</v>
      </c>
      <c r="H100" s="385" t="n">
        <f aca="false">G100*1000/B100</f>
        <v>30.1020448483175</v>
      </c>
      <c r="I100" s="397" t="n">
        <f aca="false">G100*K100/(1-K100)</f>
        <v>5.6503897030242</v>
      </c>
      <c r="J100" s="385" t="n">
        <f aca="false">I100*1000/$B100</f>
        <v>0.0776124514567051</v>
      </c>
      <c r="K100" s="388" t="n">
        <f aca="false">'2008'!M101/2</f>
        <v>0.00257168100637398</v>
      </c>
      <c r="L100" s="384" t="n">
        <f aca="false">$B100*M100/1000</f>
        <v>1369.33551927556</v>
      </c>
      <c r="M100" s="385" t="n">
        <f aca="false">'2008'!O101</f>
        <v>18.8088772816563</v>
      </c>
      <c r="O100" s="384" t="n">
        <f aca="false">$B100/1000*P100</f>
        <v>25586.737277532</v>
      </c>
      <c r="P100" s="385" t="n">
        <f aca="false">('2008'!D101+'2008'!J101)-42.9-'2020'!R100</f>
        <v>351.453529625586</v>
      </c>
      <c r="Q100" s="384" t="n">
        <f aca="false">$B100/1000*R100</f>
        <v>3465.40464597985</v>
      </c>
      <c r="R100" s="386" t="n">
        <v>47.6</v>
      </c>
      <c r="S100" s="384" t="n">
        <f aca="false">$B100/1000*T100</f>
        <v>2205.91934397457</v>
      </c>
      <c r="T100" s="386" t="n">
        <v>30.3</v>
      </c>
    </row>
    <row r="101" customFormat="false" ht="12.75" hidden="false" customHeight="false" outlineLevel="0" collapsed="false">
      <c r="A101" s="81" t="s">
        <v>147</v>
      </c>
      <c r="B101" s="155" t="n">
        <f aca="false">'Evol pop et OM'!W98</f>
        <v>103980.070786787</v>
      </c>
      <c r="C101" s="384" t="n">
        <f aca="false">$B101*D101/1000</f>
        <v>35847.0300148242</v>
      </c>
      <c r="D101" s="385" t="n">
        <f aca="false">'2008'!D102+'2020'!$B$3</f>
        <v>344.749044154136</v>
      </c>
      <c r="E101" s="384" t="n">
        <f aca="false">'2008'!G102</f>
        <v>0</v>
      </c>
      <c r="F101" s="385" t="n">
        <f aca="false">E101*1000/$B101</f>
        <v>0</v>
      </c>
      <c r="G101" s="384" t="n">
        <f aca="false">'Evolution des CS'!BA59</f>
        <v>2935.66784322595</v>
      </c>
      <c r="H101" s="385" t="n">
        <f aca="false">G101*1000/B101</f>
        <v>28.2329856193846</v>
      </c>
      <c r="I101" s="397" t="n">
        <f aca="false">G101*K101/(1-K101)</f>
        <v>0</v>
      </c>
      <c r="J101" s="385" t="n">
        <f aca="false">I101*1000/$B101</f>
        <v>0</v>
      </c>
      <c r="K101" s="388" t="n">
        <f aca="false">'2008'!M102/2</f>
        <v>0</v>
      </c>
      <c r="L101" s="384" t="n">
        <f aca="false">$B101*M101/1000</f>
        <v>933.036533971241</v>
      </c>
      <c r="M101" s="385" t="n">
        <f aca="false">'2008'!O102</f>
        <v>8.97322464690805</v>
      </c>
      <c r="O101" s="384" t="n">
        <f aca="false">$B101/1000*P101</f>
        <v>33634.1935324667</v>
      </c>
      <c r="P101" s="385" t="n">
        <f aca="false">('2008'!D102+'2008'!J102)-42.9-'2020'!R101</f>
        <v>323.467692202617</v>
      </c>
      <c r="Q101" s="384" t="n">
        <f aca="false">$B101/1000*R101</f>
        <v>4949.45136945106</v>
      </c>
      <c r="R101" s="386" t="n">
        <v>47.6</v>
      </c>
      <c r="S101" s="384" t="n">
        <f aca="false">$B101/1000*T101</f>
        <v>3150.59614483965</v>
      </c>
      <c r="T101" s="386" t="n">
        <v>30.3</v>
      </c>
    </row>
    <row r="102" customFormat="false" ht="12.75" hidden="false" customHeight="false" outlineLevel="0" collapsed="false">
      <c r="A102" s="81" t="s">
        <v>150</v>
      </c>
      <c r="B102" s="155" t="n">
        <f aca="false">'Evol pop et OM'!W101</f>
        <v>71616.3197795725</v>
      </c>
      <c r="C102" s="384" t="n">
        <f aca="false">$B102*D102/1000</f>
        <v>26551.5407340612</v>
      </c>
      <c r="D102" s="385" t="n">
        <f aca="false">'2008'!D103+'2020'!$B$3</f>
        <v>370.747070161998</v>
      </c>
      <c r="E102" s="384" t="n">
        <f aca="false">'2008'!G103</f>
        <v>104.312</v>
      </c>
      <c r="F102" s="385" t="n">
        <f aca="false">E102*1000/$B102</f>
        <v>1.45653951949865</v>
      </c>
      <c r="G102" s="384" t="n">
        <f aca="false">'Evolution des CS'!BA30</f>
        <v>2021.01404586404</v>
      </c>
      <c r="H102" s="385" t="n">
        <f aca="false">G102*1000/B102</f>
        <v>28.2200209684679</v>
      </c>
      <c r="I102" s="397" t="n">
        <f aca="false">G102*K102/(1-K102)</f>
        <v>0</v>
      </c>
      <c r="J102" s="385" t="n">
        <f aca="false">I102*1000/$B102</f>
        <v>0</v>
      </c>
      <c r="K102" s="388" t="n">
        <f aca="false">'2008'!M103/2</f>
        <v>0</v>
      </c>
      <c r="L102" s="384" t="n">
        <f aca="false">$B102*M102/1000</f>
        <v>1643.36728128053</v>
      </c>
      <c r="M102" s="385" t="n">
        <f aca="false">'2008'!O103</f>
        <v>22.9468267336082</v>
      </c>
      <c r="O102" s="384" t="n">
        <f aca="false">$B102/1000*P102</f>
        <v>25343.5232039763</v>
      </c>
      <c r="P102" s="385" t="n">
        <f aca="false">('2008'!D103+'2008'!J103)-42.9-'2020'!R102</f>
        <v>353.879161648923</v>
      </c>
      <c r="Q102" s="384" t="n">
        <f aca="false">$B102/1000*R102</f>
        <v>3408.93682150765</v>
      </c>
      <c r="R102" s="386" t="n">
        <v>47.6</v>
      </c>
      <c r="S102" s="384" t="n">
        <f aca="false">$B102/1000*T102</f>
        <v>2169.97448932105</v>
      </c>
      <c r="T102" s="386" t="n">
        <v>30.3</v>
      </c>
    </row>
    <row r="103" customFormat="false" ht="12.75" hidden="false" customHeight="false" outlineLevel="0" collapsed="false">
      <c r="A103" s="81" t="s">
        <v>357</v>
      </c>
      <c r="B103" s="155" t="n">
        <f aca="false">'Evol pop et OM'!W106*40%</f>
        <v>8913.61006116128</v>
      </c>
      <c r="C103" s="384" t="n">
        <f aca="false">$B103*D103/1000</f>
        <v>9161.70312288392</v>
      </c>
      <c r="D103" s="385" t="n">
        <f aca="false">'2008'!D104+'2020'!$B$3</f>
        <v>1027.83306202766</v>
      </c>
      <c r="E103" s="384" t="n">
        <f aca="false">'2008'!G104</f>
        <v>0</v>
      </c>
      <c r="F103" s="385" t="n">
        <f aca="false">E103*1000/$B103</f>
        <v>0</v>
      </c>
      <c r="G103" s="384" t="n">
        <f aca="false">'2008'!I104*(1+'Evolution des CS'!$O$52)*POWER(1.01,11)</f>
        <v>518.359471959458</v>
      </c>
      <c r="H103" s="385" t="n">
        <f aca="false">G103*1000/B103</f>
        <v>58.1537074656288</v>
      </c>
      <c r="I103" s="397" t="n">
        <f aca="false">G103*K103/(1-K103)</f>
        <v>47.9141891333117</v>
      </c>
      <c r="J103" s="385" t="n">
        <f aca="false">I103*1000/$B103</f>
        <v>5.37539659066815</v>
      </c>
      <c r="K103" s="388" t="n">
        <f aca="false">'2008'!M104/2</f>
        <v>0.0846131339410154</v>
      </c>
      <c r="L103" s="384" t="n">
        <f aca="false">$B103*M103/1000</f>
        <v>247.247959436411</v>
      </c>
      <c r="M103" s="385" t="n">
        <f aca="false">'2008'!O104</f>
        <v>27.7382517004788</v>
      </c>
      <c r="O103" s="384" t="n">
        <f aca="false">$B103/1000*P103</f>
        <v>9229.67423184647</v>
      </c>
      <c r="P103" s="385" t="n">
        <f aca="false">('2008'!D104+'2008'!J104)-42.9-'2020'!R103</f>
        <v>1035.45860414765</v>
      </c>
      <c r="Q103" s="384" t="n">
        <f aca="false">$B103/1000*R103</f>
        <v>424.287838911277</v>
      </c>
      <c r="R103" s="386" t="n">
        <v>47.6</v>
      </c>
      <c r="S103" s="384" t="n">
        <f aca="false">$B103/1000*T103</f>
        <v>270.082384853187</v>
      </c>
      <c r="T103" s="386" t="n">
        <v>30.3</v>
      </c>
    </row>
    <row r="104" customFormat="false" ht="12.75" hidden="false" customHeight="false" outlineLevel="0" collapsed="false">
      <c r="A104" s="100" t="s">
        <v>358</v>
      </c>
      <c r="B104" s="155" t="n">
        <f aca="false">'Evol pop et OM'!W112*80%</f>
        <v>33008.2837909465</v>
      </c>
      <c r="C104" s="384" t="n">
        <f aca="false">$B104*D104/1000</f>
        <v>42941.5184858988</v>
      </c>
      <c r="D104" s="385" t="n">
        <f aca="false">'2008'!D105+'2020'!$B$3</f>
        <v>1300.9315709312</v>
      </c>
      <c r="E104" s="384" t="n">
        <f aca="false">'2008'!G105</f>
        <v>0</v>
      </c>
      <c r="F104" s="385" t="n">
        <f aca="false">E104*1000/$B104</f>
        <v>0</v>
      </c>
      <c r="G104" s="384" t="n">
        <f aca="false">'2008'!I105*(1+'Evolution des CS'!$O$52)*POWER(1.01,11)</f>
        <v>1927.03837818945</v>
      </c>
      <c r="H104" s="385" t="n">
        <f aca="false">G104*1000/B104</f>
        <v>58.3804474777935</v>
      </c>
      <c r="I104" s="397" t="n">
        <f aca="false">G104*K104/(1-K104)</f>
        <v>42.2359500137242</v>
      </c>
      <c r="J104" s="385" t="n">
        <f aca="false">I104*1000/$B104</f>
        <v>1.27955607390011</v>
      </c>
      <c r="K104" s="388" t="n">
        <f aca="false">'2008'!M105/2</f>
        <v>0.0214474689528205</v>
      </c>
      <c r="L104" s="384" t="n">
        <f aca="false">$B104*M104/1000</f>
        <v>915.592083994107</v>
      </c>
      <c r="M104" s="385" t="n">
        <f aca="false">'2008'!O105</f>
        <v>27.7382517004788</v>
      </c>
      <c r="O104" s="384" t="n">
        <f aca="false">$B104/1000*P104</f>
        <v>43199.804695843</v>
      </c>
      <c r="P104" s="385" t="n">
        <f aca="false">('2008'!D105+'2008'!J105)-42.9-'2020'!R104</f>
        <v>1308.7564615429</v>
      </c>
      <c r="Q104" s="384" t="n">
        <f aca="false">$B104/1000*R104</f>
        <v>1571.19430844905</v>
      </c>
      <c r="R104" s="386" t="n">
        <v>47.6</v>
      </c>
      <c r="S104" s="384" t="n">
        <f aca="false">$B104/1000*T104</f>
        <v>1000.15099886568</v>
      </c>
      <c r="T104" s="386" t="n">
        <v>30.3</v>
      </c>
    </row>
    <row r="105" customFormat="false" ht="12.75" hidden="false" customHeight="false" outlineLevel="0" collapsed="false">
      <c r="A105" s="100" t="s">
        <v>359</v>
      </c>
      <c r="B105" s="155" t="n">
        <f aca="false">'Evol pop et OM'!W113*100%</f>
        <v>61417.6325687804</v>
      </c>
      <c r="C105" s="384" t="n">
        <f aca="false">$B105*D105/1000</f>
        <v>36377.205266869</v>
      </c>
      <c r="D105" s="385" t="n">
        <f aca="false">'2008'!D106+'2020'!$B$3</f>
        <v>592.2925346582</v>
      </c>
      <c r="E105" s="384" t="n">
        <f aca="false">'2008'!G106</f>
        <v>0</v>
      </c>
      <c r="F105" s="385" t="n">
        <f aca="false">E105*1000/$B105</f>
        <v>0</v>
      </c>
      <c r="G105" s="384" t="n">
        <f aca="false">'2008'!I106*(1+'Evolution des CS'!$O$52)*POWER(1.01,11)</f>
        <v>2095.59200256105</v>
      </c>
      <c r="H105" s="385" t="n">
        <f aca="false">G105*1000/B105</f>
        <v>34.1203643793049</v>
      </c>
      <c r="I105" s="397" t="n">
        <f aca="false">G105*K105/(1-K105)</f>
        <v>312.597259448767</v>
      </c>
      <c r="J105" s="385" t="n">
        <f aca="false">I105*1000/$B105</f>
        <v>5.08969894107683</v>
      </c>
      <c r="K105" s="388" t="n">
        <f aca="false">'2008'!M106/2</f>
        <v>0.129805935264357</v>
      </c>
      <c r="L105" s="384" t="n">
        <f aca="false">$B105*M105/1000</f>
        <v>1703.61775104035</v>
      </c>
      <c r="M105" s="385" t="n">
        <f aca="false">'2008'!O106</f>
        <v>27.7382517004788</v>
      </c>
      <c r="O105" s="384" t="n">
        <f aca="false">$B105/1000*P105</f>
        <v>35547.7949955075</v>
      </c>
      <c r="P105" s="385" t="n">
        <f aca="false">('2008'!D106+'2008'!J106)-42.9-'2020'!R105</f>
        <v>578.788102190331</v>
      </c>
      <c r="Q105" s="384" t="n">
        <f aca="false">$B105/1000*R105</f>
        <v>2923.47931027395</v>
      </c>
      <c r="R105" s="386" t="n">
        <v>47.6</v>
      </c>
      <c r="S105" s="384" t="n">
        <f aca="false">$B105/1000*T105</f>
        <v>1860.95426683405</v>
      </c>
      <c r="T105" s="386" t="n">
        <v>30.3</v>
      </c>
    </row>
    <row r="106" customFormat="false" ht="12.75" hidden="false" customHeight="false" outlineLevel="0" collapsed="false">
      <c r="A106" s="100" t="s">
        <v>360</v>
      </c>
      <c r="B106" s="155" t="n">
        <f aca="false">'Evol pop et OM'!W114*40%</f>
        <v>38572.3708669919</v>
      </c>
      <c r="C106" s="384" t="n">
        <f aca="false">$B106*D106/1000</f>
        <v>16338.501638818</v>
      </c>
      <c r="D106" s="385" t="n">
        <f aca="false">'2008'!D107+'2020'!$B$3</f>
        <v>423.580435207304</v>
      </c>
      <c r="E106" s="384" t="n">
        <f aca="false">'2008'!G107</f>
        <v>0</v>
      </c>
      <c r="F106" s="385" t="n">
        <f aca="false">E106*1000/$B106</f>
        <v>0</v>
      </c>
      <c r="G106" s="384" t="n">
        <f aca="false">'2008'!I107*(1+'Evolution des CS'!$O$52)*POWER(1.01,11)</f>
        <v>1113.6597407871</v>
      </c>
      <c r="H106" s="385" t="n">
        <f aca="false">G106*1000/B106</f>
        <v>28.8719546078022</v>
      </c>
      <c r="I106" s="397" t="n">
        <f aca="false">G106*K106/(1-K106)</f>
        <v>152.683489458333</v>
      </c>
      <c r="J106" s="385" t="n">
        <f aca="false">I106*1000/$B106</f>
        <v>3.95836413542812</v>
      </c>
      <c r="K106" s="388" t="n">
        <f aca="false">'2008'!M107/2</f>
        <v>0.120570383930383</v>
      </c>
      <c r="L106" s="384" t="n">
        <f aca="false">$B106*M106/1000</f>
        <v>1069.93013179284</v>
      </c>
      <c r="M106" s="385" t="n">
        <f aca="false">'2008'!O107</f>
        <v>27.7382517004788</v>
      </c>
      <c r="O106" s="384" t="n">
        <f aca="false">$B106/1000*P106</f>
        <v>15639.616425806</v>
      </c>
      <c r="P106" s="385" t="n">
        <f aca="false">('2008'!D107+'2008'!J107)-42.9-'2020'!R106</f>
        <v>405.46163158432</v>
      </c>
      <c r="Q106" s="384" t="n">
        <f aca="false">$B106/1000*R106</f>
        <v>1836.04485326882</v>
      </c>
      <c r="R106" s="386" t="n">
        <v>47.6</v>
      </c>
      <c r="S106" s="384" t="n">
        <f aca="false">$B106/1000*T106</f>
        <v>1168.74283726986</v>
      </c>
      <c r="T106" s="386" t="n">
        <v>30.3</v>
      </c>
    </row>
    <row r="107" customFormat="false" ht="12.75" hidden="false" customHeight="false" outlineLevel="0" collapsed="false">
      <c r="A107" s="100" t="s">
        <v>361</v>
      </c>
      <c r="B107" s="155" t="n">
        <f aca="false">'Evol pop et OM'!W120*20%</f>
        <v>32461.6140045462</v>
      </c>
      <c r="C107" s="384" t="n">
        <f aca="false">$B107*D107/1000</f>
        <v>13288.0184777721</v>
      </c>
      <c r="D107" s="385" t="n">
        <f aca="false">'2008'!D108+'2020'!$B$3</f>
        <v>409.345588174116</v>
      </c>
      <c r="E107" s="384" t="n">
        <f aca="false">'2008'!G108</f>
        <v>0</v>
      </c>
      <c r="F107" s="385" t="n">
        <f aca="false">E107*1000/$B107</f>
        <v>0</v>
      </c>
      <c r="G107" s="384" t="n">
        <f aca="false">'2008'!I108*(1+'Evolution des CS'!$O$52)*POWER(1.01,11)</f>
        <v>1169.3494634197</v>
      </c>
      <c r="H107" s="385" t="n">
        <f aca="false">G107*1000/B107</f>
        <v>36.0225299720444</v>
      </c>
      <c r="I107" s="397" t="n">
        <f aca="false">G107*K107/(1-K107)</f>
        <v>204.303402738078</v>
      </c>
      <c r="J107" s="385" t="n">
        <f aca="false">I107*1000/$B107</f>
        <v>6.29369207302711</v>
      </c>
      <c r="K107" s="388" t="n">
        <f aca="false">'2008'!M108/2</f>
        <v>0.148730008702658</v>
      </c>
      <c r="L107" s="384" t="n">
        <f aca="false">$B107*M107/1000</f>
        <v>900.428419861889</v>
      </c>
      <c r="M107" s="385" t="n">
        <f aca="false">'2008'!O108</f>
        <v>27.7382517004788</v>
      </c>
      <c r="O107" s="384" t="n">
        <f aca="false">$B107/1000*P107</f>
        <v>12903.9307257998</v>
      </c>
      <c r="P107" s="385" t="n">
        <f aca="false">('2008'!D108+'2008'!J108)-42.9-'2020'!R107</f>
        <v>397.513528563079</v>
      </c>
      <c r="Q107" s="384" t="n">
        <f aca="false">$B107/1000*R107</f>
        <v>1545.1728266164</v>
      </c>
      <c r="R107" s="386" t="n">
        <v>47.6</v>
      </c>
      <c r="S107" s="384" t="n">
        <f aca="false">$B107/1000*T107</f>
        <v>983.58690433775</v>
      </c>
      <c r="T107" s="386" t="n">
        <v>30.3</v>
      </c>
    </row>
    <row r="108" customFormat="false" ht="12.75" hidden="false" customHeight="false" outlineLevel="0" collapsed="false">
      <c r="A108" s="100" t="s">
        <v>362</v>
      </c>
      <c r="B108" s="155" t="n">
        <f aca="false">'Evol pop et OM'!W121*100%</f>
        <v>169508.212622446</v>
      </c>
      <c r="C108" s="384" t="n">
        <f aca="false">$B108*D108/1000</f>
        <v>58692.9222406784</v>
      </c>
      <c r="D108" s="385" t="n">
        <f aca="false">'2008'!D109+'2020'!$B$3</f>
        <v>346.254150950244</v>
      </c>
      <c r="E108" s="384" t="n">
        <f aca="false">'2008'!G109</f>
        <v>0</v>
      </c>
      <c r="F108" s="385" t="n">
        <f aca="false">E108*1000/$B108</f>
        <v>0</v>
      </c>
      <c r="G108" s="384" t="n">
        <f aca="false">'2008'!I109*(1+'Evolution des CS'!$O$52)*POWER(1.01,11)</f>
        <v>5108.45637867782</v>
      </c>
      <c r="H108" s="385" t="n">
        <f aca="false">G108*1000/B108</f>
        <v>30.1369255190965</v>
      </c>
      <c r="I108" s="397" t="n">
        <f aca="false">G108*K108/(1-K108)</f>
        <v>446.836471155856</v>
      </c>
      <c r="J108" s="385" t="n">
        <f aca="false">I108*1000/$B108</f>
        <v>2.6360756463825</v>
      </c>
      <c r="K108" s="388" t="n">
        <f aca="false">'2008'!M109/2</f>
        <v>0.0804343683104364</v>
      </c>
      <c r="L108" s="384" t="n">
        <f aca="false">$B108*M108/1000</f>
        <v>4701.86146701967</v>
      </c>
      <c r="M108" s="385" t="n">
        <f aca="false">'2008'!O109</f>
        <v>27.7382517004788</v>
      </c>
      <c r="O108" s="384" t="n">
        <f aca="false">$B108/1000*P108</f>
        <v>55810.1556336354</v>
      </c>
      <c r="P108" s="385" t="n">
        <f aca="false">('2008'!D109+'2008'!J109)-42.9-'2020'!R108</f>
        <v>329.247502349306</v>
      </c>
      <c r="Q108" s="384" t="n">
        <f aca="false">$B108/1000*R108</f>
        <v>8068.59092082842</v>
      </c>
      <c r="R108" s="386" t="n">
        <v>47.6</v>
      </c>
      <c r="S108" s="384" t="n">
        <f aca="false">$B108/1000*T108</f>
        <v>5136.09884246011</v>
      </c>
      <c r="T108" s="386" t="n">
        <v>30.3</v>
      </c>
    </row>
    <row r="109" customFormat="false" ht="12.75" hidden="false" customHeight="false" outlineLevel="0" collapsed="false">
      <c r="A109" s="100" t="s">
        <v>363</v>
      </c>
      <c r="B109" s="155" t="n">
        <f aca="false">'Evol pop et OM'!W122*100%</f>
        <v>199816.442938499</v>
      </c>
      <c r="C109" s="384" t="n">
        <f aca="false">$B109*D109/1000</f>
        <v>65249.9722380838</v>
      </c>
      <c r="D109" s="385" t="n">
        <f aca="false">'2008'!D110+'2020'!$B$3</f>
        <v>326.549563582047</v>
      </c>
      <c r="E109" s="384" t="n">
        <f aca="false">'2008'!G110</f>
        <v>0</v>
      </c>
      <c r="F109" s="385" t="n">
        <f aca="false">E109*1000/$B109</f>
        <v>0</v>
      </c>
      <c r="G109" s="384" t="n">
        <f aca="false">'2008'!I110*(1+'Evolution des CS'!$O$52)*POWER(1.01,11)</f>
        <v>4219.02782056819</v>
      </c>
      <c r="H109" s="385" t="n">
        <f aca="false">G109*1000/B109</f>
        <v>21.1145176969583</v>
      </c>
      <c r="I109" s="397" t="n">
        <f aca="false">G109*K109/(1-K109)</f>
        <v>739.425912430931</v>
      </c>
      <c r="J109" s="385" t="n">
        <f aca="false">I109*1000/$B109</f>
        <v>3.7005258504102</v>
      </c>
      <c r="K109" s="388" t="n">
        <f aca="false">'2008'!M110/2</f>
        <v>0.149124294033432</v>
      </c>
      <c r="L109" s="384" t="n">
        <f aca="false">$B109*M109/1000</f>
        <v>5542.55878812244</v>
      </c>
      <c r="M109" s="385" t="n">
        <f aca="false">'2008'!O110</f>
        <v>27.7382517004788</v>
      </c>
      <c r="O109" s="384" t="n">
        <f aca="false">$B109/1000*P109</f>
        <v>60266.7306343837</v>
      </c>
      <c r="P109" s="385" t="n">
        <f aca="false">('2008'!D110+'2008'!J110)-42.9-'2020'!R109</f>
        <v>301.610466826962</v>
      </c>
      <c r="Q109" s="384" t="n">
        <f aca="false">$B109/1000*R109</f>
        <v>9511.26268387256</v>
      </c>
      <c r="R109" s="386" t="n">
        <v>47.6</v>
      </c>
      <c r="S109" s="384" t="n">
        <f aca="false">$B109/1000*T109</f>
        <v>6054.43822103653</v>
      </c>
      <c r="T109" s="386" t="n">
        <v>30.3</v>
      </c>
    </row>
    <row r="110" customFormat="false" ht="12.75" hidden="false" customHeight="false" outlineLevel="0" collapsed="false">
      <c r="A110" s="113" t="s">
        <v>314</v>
      </c>
      <c r="B110" s="155"/>
      <c r="C110" s="384" t="n">
        <f aca="false">'2008'!C111</f>
        <v>284.72</v>
      </c>
      <c r="D110" s="385"/>
      <c r="E110" s="384" t="n">
        <f aca="false">'2008'!G111</f>
        <v>994.614</v>
      </c>
      <c r="F110" s="385"/>
      <c r="G110" s="397"/>
      <c r="H110" s="385"/>
      <c r="I110" s="397" t="n">
        <f aca="false">G110*K110/(1-K110)</f>
        <v>0</v>
      </c>
      <c r="J110" s="385"/>
      <c r="K110" s="388" t="n">
        <f aca="false">'2008'!M111/2</f>
        <v>0</v>
      </c>
      <c r="L110" s="397"/>
      <c r="M110" s="385"/>
      <c r="O110" s="384" t="n">
        <f aca="false">C110</f>
        <v>284.72</v>
      </c>
      <c r="P110" s="385"/>
      <c r="Q110" s="384" t="n">
        <f aca="false">$B110/1000*R110</f>
        <v>0</v>
      </c>
      <c r="R110" s="386" t="n">
        <v>47.6</v>
      </c>
      <c r="S110" s="384" t="n">
        <f aca="false">$B110/1000*T110</f>
        <v>0</v>
      </c>
      <c r="T110" s="386" t="n">
        <v>30.3</v>
      </c>
    </row>
    <row r="111" customFormat="false" ht="12.75" hidden="false" customHeight="false" outlineLevel="0" collapsed="false">
      <c r="A111" s="104" t="s">
        <v>175</v>
      </c>
      <c r="B111" s="155" t="n">
        <f aca="false">'Evol pop et OM'!W126</f>
        <v>30871.3065405681</v>
      </c>
      <c r="C111" s="384" t="n">
        <f aca="false">$B111*D111/1000</f>
        <v>386.682517543973</v>
      </c>
      <c r="D111" s="385" t="n">
        <f aca="false">'2008'!D112</f>
        <v>12.5256285164294</v>
      </c>
      <c r="E111" s="384" t="n">
        <f aca="false">'2008'!G112</f>
        <v>0</v>
      </c>
      <c r="F111" s="385" t="n">
        <f aca="false">E111*1000/$B111</f>
        <v>0</v>
      </c>
      <c r="G111" s="384" t="n">
        <f aca="false">'Evolution des CS'!BA63</f>
        <v>898.619465732519</v>
      </c>
      <c r="H111" s="385" t="n">
        <f aca="false">G111*1000/B111</f>
        <v>29.1085660579879</v>
      </c>
      <c r="I111" s="397" t="n">
        <f aca="false">G111*K111/(1-K111)</f>
        <v>0</v>
      </c>
      <c r="J111" s="385" t="n">
        <f aca="false">I111*1000/$B111</f>
        <v>0</v>
      </c>
      <c r="K111" s="388" t="n">
        <f aca="false">'2008'!M112/2</f>
        <v>0</v>
      </c>
      <c r="L111" s="384" t="n">
        <f aca="false">$B111*M111/1000</f>
        <v>226.478533742733</v>
      </c>
      <c r="M111" s="385" t="n">
        <f aca="false">'2008'!O112</f>
        <v>7.33621472888157</v>
      </c>
      <c r="O111" s="384" t="n">
        <f aca="false">C111</f>
        <v>386.682517543973</v>
      </c>
      <c r="P111" s="385"/>
      <c r="Q111" s="384" t="n">
        <f aca="false">$B111/1000*R111</f>
        <v>1469.47419133104</v>
      </c>
      <c r="R111" s="386" t="n">
        <v>47.6</v>
      </c>
      <c r="S111" s="384" t="n">
        <f aca="false">$B111/1000*T111</f>
        <v>935.400588179212</v>
      </c>
      <c r="T111" s="386" t="n">
        <v>30.3</v>
      </c>
    </row>
    <row r="112" customFormat="false" ht="12.75" hidden="false" customHeight="false" outlineLevel="0" collapsed="false">
      <c r="A112" s="81" t="s">
        <v>176</v>
      </c>
      <c r="B112" s="155" t="n">
        <f aca="false">'Evol pop et OM'!W127</f>
        <v>49795.7852717752</v>
      </c>
      <c r="C112" s="384" t="n">
        <f aca="false">$B112*D112/1000</f>
        <v>13895.9880570232</v>
      </c>
      <c r="D112" s="385" t="n">
        <f aca="false">'2008'!D113+'2020'!$B$3</f>
        <v>279.0595224311</v>
      </c>
      <c r="E112" s="384" t="n">
        <f aca="false">'2008'!G113</f>
        <v>0</v>
      </c>
      <c r="F112" s="385" t="n">
        <f aca="false">E112*1000/$B112</f>
        <v>0</v>
      </c>
      <c r="G112" s="384" t="n">
        <f aca="false">'Evolution des CS'!BA34</f>
        <v>1571.62041206807</v>
      </c>
      <c r="H112" s="385" t="n">
        <f aca="false">G112*1000/B112</f>
        <v>31.5613139443527</v>
      </c>
      <c r="I112" s="397" t="n">
        <f aca="false">G112*K112/(1-K112)</f>
        <v>2.65927702797934</v>
      </c>
      <c r="J112" s="385" t="n">
        <f aca="false">I112*1000/$B112</f>
        <v>0.053403656824881</v>
      </c>
      <c r="K112" s="388" t="n">
        <f aca="false">'2008'!M113/2</f>
        <v>0.00168920239929304</v>
      </c>
      <c r="L112" s="384" t="n">
        <f aca="false">$B112*M112/1000</f>
        <v>550.149945771852</v>
      </c>
      <c r="M112" s="385" t="n">
        <f aca="false">'2008'!O113</f>
        <v>11.0481227029405</v>
      </c>
      <c r="O112" s="384" t="n">
        <f aca="false">$B112/1000*P112</f>
        <v>13166.9804911434</v>
      </c>
      <c r="P112" s="385" t="n">
        <f aca="false">('2008'!D113+'2008'!J113)-42.9-'2020'!R112</f>
        <v>264.419577265038</v>
      </c>
      <c r="Q112" s="384" t="n">
        <f aca="false">$B112/1000*R112</f>
        <v>2370.2793789365</v>
      </c>
      <c r="R112" s="386" t="n">
        <v>47.6</v>
      </c>
      <c r="S112" s="384" t="n">
        <f aca="false">$B112/1000*T112</f>
        <v>1508.81229373479</v>
      </c>
      <c r="T112" s="386" t="n">
        <v>30.3</v>
      </c>
    </row>
    <row r="113" customFormat="false" ht="12.75" hidden="false" customHeight="false" outlineLevel="0" collapsed="false">
      <c r="A113" s="89" t="s">
        <v>181</v>
      </c>
      <c r="B113" s="155" t="n">
        <f aca="false">'Evol pop et OM'!W132</f>
        <v>110415.532326086</v>
      </c>
      <c r="C113" s="384" t="n">
        <f aca="false">$B113*D113/1000</f>
        <v>39795.3196881525</v>
      </c>
      <c r="D113" s="385" t="n">
        <f aca="false">'2008'!D114+'2020'!$B$3</f>
        <v>360.414145091713</v>
      </c>
      <c r="E113" s="384" t="n">
        <f aca="false">'2008'!G114</f>
        <v>391.752</v>
      </c>
      <c r="F113" s="385" t="n">
        <f aca="false">E113*1000/$B113</f>
        <v>3.54797909086789</v>
      </c>
      <c r="G113" s="384" t="n">
        <f aca="false">'Evolution des CS'!BA79</f>
        <v>2678.36484711813</v>
      </c>
      <c r="H113" s="385" t="n">
        <f aca="false">G113*1000/B113</f>
        <v>24.2571383816566</v>
      </c>
      <c r="I113" s="397" t="n">
        <f aca="false">G113*K113/(1-K113)</f>
        <v>0</v>
      </c>
      <c r="J113" s="385" t="n">
        <f aca="false">I113*1000/$B113</f>
        <v>0</v>
      </c>
      <c r="K113" s="388" t="n">
        <f aca="false">'2008'!M114/2</f>
        <v>0</v>
      </c>
      <c r="L113" s="384" t="n">
        <f aca="false">$B113*M113/1000</f>
        <v>810.032054547929</v>
      </c>
      <c r="M113" s="385" t="n">
        <f aca="false">'2008'!O114</f>
        <v>7.33621472888157</v>
      </c>
      <c r="O113" s="384" t="n">
        <f aca="false">$B113/1000*P113</f>
        <v>35890.8258831578</v>
      </c>
      <c r="P113" s="385" t="n">
        <f aca="false">('2008'!D114+'2008'!J114)-42.9-'2020'!R113</f>
        <v>325.052328481856</v>
      </c>
      <c r="Q113" s="384" t="n">
        <f aca="false">$B113/1000*R113</f>
        <v>5255.77933872168</v>
      </c>
      <c r="R113" s="386" t="n">
        <v>47.6</v>
      </c>
      <c r="S113" s="384" t="n">
        <f aca="false">$B113/1000*T113</f>
        <v>3345.5906294804</v>
      </c>
      <c r="T113" s="386" t="n">
        <v>30.3</v>
      </c>
    </row>
    <row r="114" customFormat="false" ht="12.75" hidden="false" customHeight="false" outlineLevel="0" collapsed="false">
      <c r="A114" s="89" t="s">
        <v>182</v>
      </c>
      <c r="B114" s="155" t="n">
        <f aca="false">'Evol pop et OM'!W133</f>
        <v>48325.8374600419</v>
      </c>
      <c r="C114" s="384" t="n">
        <f aca="false">$B114*D114/1000</f>
        <v>17777.8661940354</v>
      </c>
      <c r="D114" s="385" t="n">
        <f aca="false">'2008'!D115+'2020'!$B$3</f>
        <v>367.874973894348</v>
      </c>
      <c r="E114" s="384" t="n">
        <f aca="false">'2008'!G115</f>
        <v>250.91</v>
      </c>
      <c r="F114" s="385" t="n">
        <f aca="false">E114*1000/$B114</f>
        <v>5.19204659841569</v>
      </c>
      <c r="G114" s="384" t="n">
        <f aca="false">'Evolution des CS'!BA65</f>
        <v>1406.69583201321</v>
      </c>
      <c r="H114" s="385" t="n">
        <f aca="false">G114*1000/B114</f>
        <v>29.1085660579879</v>
      </c>
      <c r="I114" s="397" t="n">
        <f aca="false">G114*K114/(1-K114)</f>
        <v>0</v>
      </c>
      <c r="J114" s="385" t="n">
        <f aca="false">I114*1000/$B114</f>
        <v>0</v>
      </c>
      <c r="K114" s="388" t="n">
        <f aca="false">'2008'!M115/2</f>
        <v>0</v>
      </c>
      <c r="L114" s="384" t="n">
        <f aca="false">$B114*M114/1000</f>
        <v>471.542608619938</v>
      </c>
      <c r="M114" s="385" t="n">
        <f aca="false">'2008'!O115</f>
        <v>9.75756724360612</v>
      </c>
      <c r="O114" s="384" t="n">
        <f aca="false">$B114/1000*P114</f>
        <v>16582.0761786437</v>
      </c>
      <c r="P114" s="385" t="n">
        <f aca="false">('2008'!D115+'2008'!J115)-42.9-'2020'!R114</f>
        <v>343.130653293998</v>
      </c>
      <c r="Q114" s="384" t="n">
        <f aca="false">$B114/1000*R114</f>
        <v>2300.30986309799</v>
      </c>
      <c r="R114" s="386" t="n">
        <v>47.6</v>
      </c>
      <c r="S114" s="384" t="n">
        <f aca="false">$B114/1000*T114</f>
        <v>1464.27287503927</v>
      </c>
      <c r="T114" s="386" t="n">
        <v>30.3</v>
      </c>
    </row>
    <row r="115" customFormat="false" ht="12.75" hidden="false" customHeight="false" outlineLevel="0" collapsed="false">
      <c r="A115" s="81" t="s">
        <v>200</v>
      </c>
      <c r="B115" s="155" t="n">
        <f aca="false">'Evol pop et OM'!W151</f>
        <v>28457.3644508987</v>
      </c>
      <c r="C115" s="384" t="n">
        <f aca="false">$B115*D115/1000</f>
        <v>8205.99222389563</v>
      </c>
      <c r="D115" s="385" t="n">
        <f aca="false">'2008'!D116+'2020'!$B$3</f>
        <v>288.360935112404</v>
      </c>
      <c r="E115" s="384" t="n">
        <f aca="false">'2008'!G116</f>
        <v>0</v>
      </c>
      <c r="F115" s="385" t="n">
        <f aca="false">E115*1000/$B115</f>
        <v>0</v>
      </c>
      <c r="G115" s="384" t="n">
        <f aca="false">'Evolution des CS'!BA81</f>
        <v>669.530301089842</v>
      </c>
      <c r="H115" s="385" t="n">
        <f aca="false">G115*1000/B115</f>
        <v>23.5274880161538</v>
      </c>
      <c r="I115" s="397" t="n">
        <f aca="false">G115*K115/(1-K115)</f>
        <v>0</v>
      </c>
      <c r="J115" s="385" t="n">
        <f aca="false">I115*1000/$B115</f>
        <v>0</v>
      </c>
      <c r="K115" s="388" t="n">
        <f aca="false">'2008'!M116/2</f>
        <v>0</v>
      </c>
      <c r="L115" s="384" t="n">
        <f aca="false">$B115*M115/1000</f>
        <v>225.897448059904</v>
      </c>
      <c r="M115" s="385" t="n">
        <f aca="false">'2008'!O116</f>
        <v>7.93810152200409</v>
      </c>
      <c r="O115" s="384" t="n">
        <f aca="false">$B115/1000*P115</f>
        <v>7339.24074576959</v>
      </c>
      <c r="P115" s="385" t="n">
        <f aca="false">('2008'!D116+'2008'!J116)-42.9-'2020'!R115</f>
        <v>257.903038014394</v>
      </c>
      <c r="Q115" s="384" t="n">
        <f aca="false">$B115/1000*R115</f>
        <v>1354.57054786278</v>
      </c>
      <c r="R115" s="386" t="n">
        <v>47.6</v>
      </c>
      <c r="S115" s="384" t="n">
        <f aca="false">$B115/1000*T115</f>
        <v>862.258142862231</v>
      </c>
      <c r="T115" s="386" t="n">
        <v>30.3</v>
      </c>
    </row>
    <row r="116" customFormat="false" ht="12.75" hidden="false" customHeight="false" outlineLevel="0" collapsed="false">
      <c r="A116" s="89" t="s">
        <v>202</v>
      </c>
      <c r="B116" s="155" t="n">
        <f aca="false">'Evol pop et OM'!W153</f>
        <v>13420.1236768972</v>
      </c>
      <c r="C116" s="384" t="n">
        <f aca="false">$B116*D116/1000</f>
        <v>3648.25825070283</v>
      </c>
      <c r="D116" s="385" t="n">
        <f aca="false">'2008'!D117+'2020'!$B$3</f>
        <v>271.849823335333</v>
      </c>
      <c r="E116" s="384" t="n">
        <f aca="false">'2008'!G117</f>
        <v>0</v>
      </c>
      <c r="F116" s="385" t="n">
        <f aca="false">E116*1000/$B116</f>
        <v>0</v>
      </c>
      <c r="G116" s="384" t="n">
        <f aca="false">'Evolution des CS'!BA82</f>
        <v>325.533797129442</v>
      </c>
      <c r="H116" s="385" t="n">
        <f aca="false">G116*1000/B116</f>
        <v>24.2571383816566</v>
      </c>
      <c r="I116" s="397" t="n">
        <f aca="false">G116*K116/(1-K116)</f>
        <v>0</v>
      </c>
      <c r="J116" s="385" t="n">
        <f aca="false">I116*1000/$B116</f>
        <v>0</v>
      </c>
      <c r="K116" s="388" t="n">
        <f aca="false">'2008'!M117/2</f>
        <v>0</v>
      </c>
      <c r="L116" s="384" t="n">
        <f aca="false">$B116*M116/1000</f>
        <v>98.4529089818657</v>
      </c>
      <c r="M116" s="385" t="n">
        <f aca="false">'2008'!O117</f>
        <v>7.33621472888157</v>
      </c>
      <c r="O116" s="384" t="n">
        <f aca="false">$B116/1000*P116</f>
        <v>3147.65663653349</v>
      </c>
      <c r="P116" s="385" t="n">
        <f aca="false">('2008'!D117+'2008'!J117)-42.9-'2020'!R116</f>
        <v>234.547513295439</v>
      </c>
      <c r="Q116" s="384" t="n">
        <f aca="false">$B116/1000*R116</f>
        <v>638.797887020308</v>
      </c>
      <c r="R116" s="386" t="n">
        <v>47.6</v>
      </c>
      <c r="S116" s="384" t="n">
        <f aca="false">$B116/1000*T116</f>
        <v>406.629747409986</v>
      </c>
      <c r="T116" s="386" t="n">
        <v>30.3</v>
      </c>
    </row>
    <row r="117" s="391" customFormat="true" ht="19.5" hidden="false" customHeight="true" outlineLevel="0" collapsed="false">
      <c r="A117" s="407" t="s">
        <v>205</v>
      </c>
      <c r="B117" s="466" t="n">
        <f aca="false">SUM(B91:B116)</f>
        <v>1594607.79284063</v>
      </c>
      <c r="C117" s="465" t="n">
        <f aca="false">SUM(C91:C116)</f>
        <v>571441.754483511</v>
      </c>
      <c r="D117" s="410" t="n">
        <f aca="false">C117*1000/$B117</f>
        <v>358.358812147498</v>
      </c>
      <c r="E117" s="465" t="n">
        <f aca="false">SUM(E91:E116)</f>
        <v>2566.414</v>
      </c>
      <c r="F117" s="410" t="n">
        <f aca="false">E117*1000/$B117</f>
        <v>1.60943274673718</v>
      </c>
      <c r="G117" s="465" t="n">
        <f aca="false">SUM(G91:G116)</f>
        <v>46558.610080908</v>
      </c>
      <c r="H117" s="410" t="n">
        <f aca="false">G117*1000/$B117</f>
        <v>29.1975307595661</v>
      </c>
      <c r="I117" s="465" t="n">
        <f aca="false">SUM(I91:I116)</f>
        <v>1974.94325630739</v>
      </c>
      <c r="J117" s="410" t="n">
        <f aca="false">I117*1000/$B117</f>
        <v>1.23851348599597</v>
      </c>
      <c r="K117" s="415" t="n">
        <f aca="false">I117/(I117+G117)</f>
        <v>0.0406923276889559</v>
      </c>
      <c r="L117" s="465" t="n">
        <f aca="false">SUM(L91:L116)</f>
        <v>28621.1593164293</v>
      </c>
      <c r="M117" s="410" t="n">
        <f aca="false">L117*1000/$B117</f>
        <v>17.9487140630636</v>
      </c>
      <c r="O117" s="465" t="n">
        <f aca="false">SUM(O91:O116)</f>
        <v>540194.98064684</v>
      </c>
      <c r="P117" s="410" t="n">
        <f aca="false">('2008'!D118+'2008'!J118)-42.9-'2020'!R117</f>
        <v>339.874776138739</v>
      </c>
      <c r="Q117" s="465" t="n">
        <f aca="false">SUM(Q91:Q116)</f>
        <v>75903.3309392138</v>
      </c>
      <c r="R117" s="410" t="n">
        <f aca="false">Q117*1000/$B117</f>
        <v>47.6</v>
      </c>
      <c r="S117" s="465" t="n">
        <f aca="false">SUM(S91:S116)</f>
        <v>48316.616123071</v>
      </c>
      <c r="T117" s="410" t="n">
        <f aca="false">S117*1000/$B117</f>
        <v>30.3</v>
      </c>
    </row>
    <row r="118" customFormat="false" ht="12.75" hidden="false" customHeight="false" outlineLevel="0" collapsed="false">
      <c r="D118" s="350"/>
      <c r="E118" s="350"/>
      <c r="F118" s="350"/>
    </row>
    <row r="119" customFormat="false" ht="12.75" hidden="false" customHeight="false" outlineLevel="0" collapsed="false">
      <c r="D119" s="350"/>
      <c r="E119" s="350"/>
      <c r="F119" s="350"/>
    </row>
    <row r="120" customFormat="false" ht="33.75" hidden="false" customHeight="false" outlineLevel="0" collapsed="false">
      <c r="A120" s="435" t="s">
        <v>364</v>
      </c>
      <c r="B120" s="375" t="s">
        <v>226</v>
      </c>
      <c r="C120" s="376" t="s">
        <v>346</v>
      </c>
      <c r="D120" s="377" t="s">
        <v>289</v>
      </c>
      <c r="E120" s="376" t="s">
        <v>292</v>
      </c>
      <c r="F120" s="377" t="s">
        <v>293</v>
      </c>
      <c r="G120" s="376" t="s">
        <v>384</v>
      </c>
      <c r="H120" s="379" t="s">
        <v>295</v>
      </c>
      <c r="I120" s="376" t="s">
        <v>385</v>
      </c>
      <c r="J120" s="456" t="s">
        <v>386</v>
      </c>
      <c r="K120" s="381" t="s">
        <v>298</v>
      </c>
      <c r="L120" s="376" t="s">
        <v>299</v>
      </c>
      <c r="M120" s="379" t="s">
        <v>300</v>
      </c>
      <c r="O120" s="376" t="s">
        <v>346</v>
      </c>
      <c r="P120" s="377" t="s">
        <v>289</v>
      </c>
      <c r="Q120" s="376" t="s">
        <v>384</v>
      </c>
      <c r="R120" s="379" t="s">
        <v>295</v>
      </c>
      <c r="S120" s="376" t="s">
        <v>299</v>
      </c>
      <c r="T120" s="379" t="s">
        <v>300</v>
      </c>
    </row>
    <row r="121" customFormat="false" ht="12.75" hidden="false" customHeight="false" outlineLevel="0" collapsed="false">
      <c r="A121" s="104" t="s">
        <v>111</v>
      </c>
      <c r="B121" s="155" t="n">
        <f aca="false">'Evol pop et OM'!W64</f>
        <v>33035.2666078865</v>
      </c>
      <c r="C121" s="384" t="n">
        <f aca="false">$B121*D121/1000</f>
        <v>9463.17537713186</v>
      </c>
      <c r="D121" s="385" t="n">
        <f aca="false">'2008'!D122+'2020'!$B$3</f>
        <v>286.456758150477</v>
      </c>
      <c r="E121" s="384" t="n">
        <f aca="false">'2008'!G122</f>
        <v>0</v>
      </c>
      <c r="F121" s="385" t="n">
        <f aca="false">E121*1000/$B121</f>
        <v>0</v>
      </c>
      <c r="G121" s="384" t="n">
        <f aca="false">'Evolution des CS'!BA74</f>
        <v>801.34103358242</v>
      </c>
      <c r="H121" s="385" t="n">
        <f aca="false">G121*1000/B121</f>
        <v>24.2571383816566</v>
      </c>
      <c r="I121" s="397" t="n">
        <f aca="false">G121*K121/(1-K121)</f>
        <v>0</v>
      </c>
      <c r="J121" s="385" t="n">
        <f aca="false">I121*1000/$B121</f>
        <v>0</v>
      </c>
      <c r="K121" s="388" t="n">
        <f aca="false">'2008'!M122/2</f>
        <v>0</v>
      </c>
      <c r="L121" s="384" t="n">
        <f aca="false">$B121*M121/1000</f>
        <v>146.846190745902</v>
      </c>
      <c r="M121" s="385" t="n">
        <f aca="false">'2008'!O122</f>
        <v>4.4451341195123</v>
      </c>
      <c r="O121" s="384" t="n">
        <f aca="false">$B121/1000*P121</f>
        <v>8390.2729081468</v>
      </c>
      <c r="P121" s="385" t="n">
        <f aca="false">('2008'!D122+'2008'!J122)-42.9-'2020'!R121</f>
        <v>253.979270327541</v>
      </c>
      <c r="Q121" s="384" t="n">
        <f aca="false">$B121/1000*R121</f>
        <v>1572.4786905354</v>
      </c>
      <c r="R121" s="386" t="n">
        <v>47.6</v>
      </c>
      <c r="S121" s="384" t="n">
        <f aca="false">$B121/1000*T121</f>
        <v>1000.96857821896</v>
      </c>
      <c r="T121" s="386" t="n">
        <v>30.3</v>
      </c>
    </row>
    <row r="122" customFormat="false" ht="12.75" hidden="false" customHeight="false" outlineLevel="0" collapsed="false">
      <c r="A122" s="104" t="s">
        <v>114</v>
      </c>
      <c r="B122" s="155" t="n">
        <f aca="false">'Evol pop et OM'!W66</f>
        <v>5247.51946185204</v>
      </c>
      <c r="C122" s="384" t="n">
        <f aca="false">$B122*D122/1000</f>
        <v>1149.6069373964</v>
      </c>
      <c r="D122" s="385" t="n">
        <f aca="false">'2008'!D123+'2020'!$B$3</f>
        <v>219.076259888832</v>
      </c>
      <c r="E122" s="384" t="n">
        <f aca="false">'2008'!G123</f>
        <v>143.14</v>
      </c>
      <c r="F122" s="385" t="n">
        <f aca="false">E122*1000/$B122</f>
        <v>27.2776501431937</v>
      </c>
      <c r="G122" s="384" t="n">
        <f aca="false">'Evolution des CS'!BA13</f>
        <v>287.885909462121</v>
      </c>
      <c r="H122" s="385" t="n">
        <f aca="false">G122*1000/B122</f>
        <v>54.861332398092</v>
      </c>
      <c r="I122" s="397" t="n">
        <f aca="false">G122*K122/(1-K122)</f>
        <v>0</v>
      </c>
      <c r="J122" s="385" t="n">
        <f aca="false">I122*1000/$B122</f>
        <v>0</v>
      </c>
      <c r="K122" s="388" t="n">
        <f aca="false">'2008'!M123/2</f>
        <v>0</v>
      </c>
      <c r="L122" s="384" t="n">
        <f aca="false">$B122*M122/1000</f>
        <v>179.322424461664</v>
      </c>
      <c r="M122" s="385" t="n">
        <f aca="false">'2008'!O123</f>
        <v>34.1727983603085</v>
      </c>
      <c r="O122" s="384" t="n">
        <f aca="false">$B122/1000*P122</f>
        <v>1192.67059224759</v>
      </c>
      <c r="P122" s="385" t="n">
        <f aca="false">('2008'!D123+'2008'!J123)-42.9-'2020'!R122</f>
        <v>227.282738238127</v>
      </c>
      <c r="Q122" s="384" t="n">
        <f aca="false">$B122/1000*R122</f>
        <v>249.781926384157</v>
      </c>
      <c r="R122" s="386" t="n">
        <v>47.6</v>
      </c>
      <c r="S122" s="384" t="n">
        <f aca="false">$B122/1000*T122</f>
        <v>158.999839694117</v>
      </c>
      <c r="T122" s="386" t="n">
        <v>30.3</v>
      </c>
    </row>
    <row r="123" customFormat="false" ht="12.75" hidden="false" customHeight="false" outlineLevel="0" collapsed="false">
      <c r="A123" s="89" t="s">
        <v>140</v>
      </c>
      <c r="B123" s="155" t="n">
        <f aca="false">'Evol pop et OM'!W91</f>
        <v>46562.5280704787</v>
      </c>
      <c r="C123" s="384" t="n">
        <f aca="false">$B123*D123/1000</f>
        <v>13429.2359520918</v>
      </c>
      <c r="D123" s="385" t="n">
        <f aca="false">'2008'!D124+'2020'!$B$3</f>
        <v>288.412947247297</v>
      </c>
      <c r="E123" s="384" t="n">
        <f aca="false">'2008'!G124</f>
        <v>645</v>
      </c>
      <c r="F123" s="385" t="n">
        <f aca="false">E123*1000/$B123</f>
        <v>13.8523406423231</v>
      </c>
      <c r="G123" s="384" t="n">
        <f aca="false">'Evolution des CS'!BA24</f>
        <v>1553.49007594719</v>
      </c>
      <c r="H123" s="385" t="n">
        <f aca="false">G123*1000/B123</f>
        <v>33.363525141843</v>
      </c>
      <c r="I123" s="397" t="n">
        <f aca="false">G123*K123/(1-K123)</f>
        <v>0</v>
      </c>
      <c r="J123" s="385" t="n">
        <f aca="false">I123*1000/$B123</f>
        <v>0</v>
      </c>
      <c r="K123" s="388" t="n">
        <f aca="false">'2008'!M124/2</f>
        <v>0</v>
      </c>
      <c r="L123" s="384" t="n">
        <f aca="false">$B123*M123/1000</f>
        <v>563.324224472943</v>
      </c>
      <c r="M123" s="385" t="n">
        <f aca="false">'2008'!O124</f>
        <v>12.0982310844522</v>
      </c>
      <c r="O123" s="384" t="n">
        <f aca="false">$B123/1000*P123</f>
        <v>12933.4327460718</v>
      </c>
      <c r="P123" s="385" t="n">
        <f aca="false">('2008'!D124+'2008'!J124)-42.9-'2020'!R123</f>
        <v>277.764831121181</v>
      </c>
      <c r="Q123" s="384" t="n">
        <f aca="false">$B123/1000*R123</f>
        <v>2216.37633615478</v>
      </c>
      <c r="R123" s="386" t="n">
        <v>47.6</v>
      </c>
      <c r="S123" s="384" t="n">
        <f aca="false">$B123/1000*T123</f>
        <v>1410.8446005355</v>
      </c>
      <c r="T123" s="386" t="n">
        <v>30.3</v>
      </c>
    </row>
    <row r="124" customFormat="false" ht="12.75" hidden="false" customHeight="false" outlineLevel="0" collapsed="false">
      <c r="A124" s="112" t="s">
        <v>279</v>
      </c>
      <c r="B124" s="155" t="n">
        <f aca="false">'Evol pop et OM'!W51+'Evol pop et OM'!W137+'Evol pop et OM'!W141+'Evol pop et OM'!W152</f>
        <v>194442.804831778</v>
      </c>
      <c r="C124" s="384" t="n">
        <f aca="false">$B124*D124/1000</f>
        <v>50653.818918318</v>
      </c>
      <c r="D124" s="385" t="n">
        <f aca="false">'2008'!D125+'2020'!$B$3</f>
        <v>260.50755111325</v>
      </c>
      <c r="E124" s="384" t="n">
        <f aca="false">'2008'!G125</f>
        <v>1384.8</v>
      </c>
      <c r="F124" s="385" t="n">
        <f aca="false">E124*1000/$B124</f>
        <v>7.12188862528526</v>
      </c>
      <c r="G124" s="384" t="n">
        <f aca="false">'Evolution des CS'!BA66</f>
        <v>5659.95122894624</v>
      </c>
      <c r="H124" s="385" t="n">
        <f aca="false">G124*1000/B124</f>
        <v>29.1085660579879</v>
      </c>
      <c r="I124" s="397" t="n">
        <f aca="false">G124*K124/(1-K124)</f>
        <v>0</v>
      </c>
      <c r="J124" s="385" t="n">
        <f aca="false">I124*1000/$B124</f>
        <v>0</v>
      </c>
      <c r="K124" s="388" t="n">
        <f aca="false">'2008'!M125/2</f>
        <v>0</v>
      </c>
      <c r="L124" s="384" t="n">
        <f aca="false">$B124*M124/1000</f>
        <v>2310.10833379983</v>
      </c>
      <c r="M124" s="385" t="n">
        <f aca="false">'2008'!O125</f>
        <v>11.8806573264483</v>
      </c>
      <c r="O124" s="384" t="n">
        <f aca="false">$B124/1000*P124</f>
        <v>47080.9902937912</v>
      </c>
      <c r="P124" s="385" t="n">
        <f aca="false">('2008'!D125+'2008'!J125)-42.9-'2020'!R124</f>
        <v>242.132848960512</v>
      </c>
      <c r="Q124" s="384" t="n">
        <f aca="false">$B124/1000*R124</f>
        <v>9255.47750999262</v>
      </c>
      <c r="R124" s="386" t="n">
        <v>47.6</v>
      </c>
      <c r="S124" s="384" t="n">
        <f aca="false">$B124/1000*T124</f>
        <v>5891.61698640286</v>
      </c>
      <c r="T124" s="386" t="n">
        <v>30.3</v>
      </c>
    </row>
    <row r="125" customFormat="false" ht="12.75" hidden="false" customHeight="false" outlineLevel="0" collapsed="false">
      <c r="A125" s="104" t="s">
        <v>194</v>
      </c>
      <c r="B125" s="155" t="n">
        <f aca="false">'Evol pop et OM'!W145</f>
        <v>6847.8901356708</v>
      </c>
      <c r="C125" s="384" t="n">
        <f aca="false">$B125*D125/1000</f>
        <v>1619.60149624728</v>
      </c>
      <c r="D125" s="385" t="n">
        <f aca="false">'2008'!D126+'2020'!$B$3</f>
        <v>236.511022250597</v>
      </c>
      <c r="E125" s="384" t="n">
        <f aca="false">'2008'!G126</f>
        <v>337.65</v>
      </c>
      <c r="F125" s="385" t="n">
        <f aca="false">E125*1000/$B125</f>
        <v>49.3071578705935</v>
      </c>
      <c r="G125" s="384" t="n">
        <f aca="false">'Evolution des CS'!BA41</f>
        <v>287.138406215969</v>
      </c>
      <c r="H125" s="385" t="n">
        <f aca="false">G125*1000/B125</f>
        <v>41.9309306263924</v>
      </c>
      <c r="I125" s="397" t="n">
        <f aca="false">G125*K125/(1-K125)</f>
        <v>0</v>
      </c>
      <c r="J125" s="385" t="n">
        <f aca="false">I125*1000/$B125</f>
        <v>0</v>
      </c>
      <c r="K125" s="388" t="n">
        <f aca="false">'2008'!M126/2</f>
        <v>0</v>
      </c>
      <c r="L125" s="384" t="n">
        <f aca="false">$B125*M125/1000</f>
        <v>135.354262306562</v>
      </c>
      <c r="M125" s="385" t="n">
        <f aca="false">'2008'!O126</f>
        <v>19.7658343847397</v>
      </c>
      <c r="O125" s="384" t="n">
        <f aca="false">$B125/1000*P125</f>
        <v>1601.98750377354</v>
      </c>
      <c r="P125" s="385" t="n">
        <f aca="false">('2008'!D126+'2008'!J126)-42.9-'2020'!R125</f>
        <v>233.938844233023</v>
      </c>
      <c r="Q125" s="384" t="n">
        <f aca="false">$B125/1000*R125</f>
        <v>325.95957045793</v>
      </c>
      <c r="R125" s="386" t="n">
        <v>47.6</v>
      </c>
      <c r="S125" s="384" t="n">
        <f aca="false">$B125/1000*T125</f>
        <v>207.491071110825</v>
      </c>
      <c r="T125" s="386" t="n">
        <v>30.3</v>
      </c>
    </row>
    <row r="126" s="391" customFormat="true" ht="18.75" hidden="false" customHeight="true" outlineLevel="0" collapsed="false">
      <c r="A126" s="407" t="s">
        <v>205</v>
      </c>
      <c r="B126" s="466" t="n">
        <f aca="false">SUM(B121:B125)</f>
        <v>286136.009107666</v>
      </c>
      <c r="C126" s="465" t="n">
        <f aca="false">SUM(C121:C125)</f>
        <v>76315.4386811853</v>
      </c>
      <c r="D126" s="410" t="n">
        <f aca="false">C126*1000/$B126</f>
        <v>266.710362387384</v>
      </c>
      <c r="E126" s="465" t="n">
        <f aca="false">SUM(E121:E125)</f>
        <v>2510.59</v>
      </c>
      <c r="F126" s="410" t="n">
        <f aca="false">E126*1000/$B126</f>
        <v>8.77411412785634</v>
      </c>
      <c r="G126" s="465" t="n">
        <f aca="false">SUM(G121:G125)</f>
        <v>8589.80665415394</v>
      </c>
      <c r="H126" s="410" t="n">
        <f aca="false">G126*1000/$B126</f>
        <v>30.0200127937124</v>
      </c>
      <c r="I126" s="465" t="n">
        <f aca="false">SUM(I121:I125)</f>
        <v>0</v>
      </c>
      <c r="J126" s="410" t="n">
        <f aca="false">I126*1000/$B126</f>
        <v>0</v>
      </c>
      <c r="K126" s="415" t="n">
        <f aca="false">I126/(I126+G126)</f>
        <v>0</v>
      </c>
      <c r="L126" s="465" t="n">
        <f aca="false">SUM(L121:L125)</f>
        <v>3334.9554357869</v>
      </c>
      <c r="M126" s="410" t="n">
        <f aca="false">L126*1000/$B126</f>
        <v>11.655140666102</v>
      </c>
      <c r="O126" s="465" t="n">
        <f aca="false">SUM(O121:O125)</f>
        <v>71199.3540440309</v>
      </c>
      <c r="P126" s="410" t="n">
        <f aca="false">('2008'!D127+'2008'!J127)-42.9-'2020'!R126</f>
        <v>248.830457466961</v>
      </c>
      <c r="Q126" s="465" t="n">
        <f aca="false">SUM(Q121:Q125)</f>
        <v>13620.0740335249</v>
      </c>
      <c r="R126" s="410" t="n">
        <f aca="false">Q126*1000/$B126</f>
        <v>47.6</v>
      </c>
      <c r="S126" s="465" t="n">
        <f aca="false">SUM(S121:S125)</f>
        <v>8669.92107596227</v>
      </c>
      <c r="T126" s="410" t="n">
        <f aca="false">S126*1000/$B126</f>
        <v>30.3</v>
      </c>
    </row>
    <row r="127" customFormat="false" ht="12.75" hidden="false" customHeight="false" outlineLevel="0" collapsed="false">
      <c r="D127" s="350"/>
      <c r="E127" s="350"/>
      <c r="F127" s="350"/>
    </row>
    <row r="128" customFormat="false" ht="12.75" hidden="false" customHeight="false" outlineLevel="0" collapsed="false">
      <c r="D128" s="350"/>
      <c r="E128" s="350"/>
      <c r="F128" s="350"/>
    </row>
    <row r="129" customFormat="false" ht="33.75" hidden="false" customHeight="false" outlineLevel="0" collapsed="false">
      <c r="A129" s="435" t="s">
        <v>365</v>
      </c>
      <c r="B129" s="375" t="s">
        <v>226</v>
      </c>
      <c r="C129" s="376" t="s">
        <v>346</v>
      </c>
      <c r="D129" s="377" t="s">
        <v>289</v>
      </c>
      <c r="E129" s="376" t="s">
        <v>292</v>
      </c>
      <c r="F129" s="377" t="s">
        <v>293</v>
      </c>
      <c r="G129" s="376" t="s">
        <v>384</v>
      </c>
      <c r="H129" s="379" t="s">
        <v>295</v>
      </c>
      <c r="I129" s="376" t="s">
        <v>385</v>
      </c>
      <c r="J129" s="456" t="s">
        <v>386</v>
      </c>
      <c r="K129" s="381" t="s">
        <v>298</v>
      </c>
      <c r="L129" s="376" t="s">
        <v>299</v>
      </c>
      <c r="M129" s="379" t="s">
        <v>300</v>
      </c>
      <c r="O129" s="376" t="s">
        <v>346</v>
      </c>
      <c r="P129" s="377" t="s">
        <v>289</v>
      </c>
      <c r="Q129" s="376" t="s">
        <v>384</v>
      </c>
      <c r="R129" s="379" t="s">
        <v>295</v>
      </c>
      <c r="S129" s="376" t="s">
        <v>299</v>
      </c>
      <c r="T129" s="379" t="s">
        <v>300</v>
      </c>
    </row>
    <row r="130" customFormat="false" ht="12.75" hidden="false" customHeight="false" outlineLevel="0" collapsed="false">
      <c r="A130" s="89" t="s">
        <v>120</v>
      </c>
      <c r="B130" s="155" t="n">
        <f aca="false">'Evol pop et OM'!W72</f>
        <v>42506.9164744833</v>
      </c>
      <c r="C130" s="384" t="n">
        <f aca="false">$B130*D130/1000</f>
        <v>11333.5925565019</v>
      </c>
      <c r="D130" s="385" t="n">
        <f aca="false">'2008'!D131+'2020'!$B$3</f>
        <v>266.629374617315</v>
      </c>
      <c r="E130" s="384" t="n">
        <f aca="false">'2008'!G131</f>
        <v>609</v>
      </c>
      <c r="F130" s="385" t="n">
        <f aca="false">E130*1000/$B130</f>
        <v>14.3270801674259</v>
      </c>
      <c r="G130" s="384" t="n">
        <f aca="false">'Evolution des CS'!BA15</f>
        <v>1760.44545225453</v>
      </c>
      <c r="H130" s="385" t="n">
        <f aca="false">G130*1000/B130</f>
        <v>41.4155059521036</v>
      </c>
      <c r="I130" s="397" t="n">
        <f aca="false">G130*K130/(1-K130)</f>
        <v>0</v>
      </c>
      <c r="J130" s="385" t="n">
        <f aca="false">I130*1000/$B130</f>
        <v>0</v>
      </c>
      <c r="K130" s="388" t="n">
        <f aca="false">'2008'!M131/2</f>
        <v>0</v>
      </c>
      <c r="L130" s="384" t="n">
        <f aca="false">$B130*M130/1000</f>
        <v>553.721982163208</v>
      </c>
      <c r="M130" s="385" t="n">
        <f aca="false">'2008'!O131</f>
        <v>13.0266325598001</v>
      </c>
      <c r="O130" s="384" t="n">
        <f aca="false">$B130/1000*P130</f>
        <v>11169.8664574747</v>
      </c>
      <c r="P130" s="385" t="n">
        <f aca="false">('2008'!D131+'2008'!J131)-42.9-'2020'!R130</f>
        <v>262.777622653008</v>
      </c>
      <c r="Q130" s="384" t="n">
        <f aca="false">$B130/1000*R130</f>
        <v>2023.3292241854</v>
      </c>
      <c r="R130" s="386" t="n">
        <v>47.6</v>
      </c>
      <c r="S130" s="384" t="n">
        <f aca="false">$B130/1000*T130</f>
        <v>1287.95956917684</v>
      </c>
      <c r="T130" s="386" t="n">
        <v>30.3</v>
      </c>
    </row>
    <row r="131" customFormat="false" ht="12.75" hidden="false" customHeight="false" outlineLevel="0" collapsed="false">
      <c r="A131" s="104" t="s">
        <v>148</v>
      </c>
      <c r="B131" s="155" t="n">
        <f aca="false">'Evol pop et OM'!W99</f>
        <v>22491.1228657389</v>
      </c>
      <c r="C131" s="384" t="n">
        <f aca="false">$B131*D131/1000</f>
        <v>5221.74930150149</v>
      </c>
      <c r="D131" s="385" t="n">
        <f aca="false">'2008'!D132+'2020'!$B$3</f>
        <v>232.169346665029</v>
      </c>
      <c r="E131" s="384" t="n">
        <f aca="false">'2008'!G132</f>
        <v>1162</v>
      </c>
      <c r="F131" s="385" t="n">
        <f aca="false">E131*1000/$B131</f>
        <v>51.6648282496423</v>
      </c>
      <c r="G131" s="384" t="n">
        <f aca="false">'Evolution des CS'!BA29</f>
        <v>938.265922862065</v>
      </c>
      <c r="H131" s="385" t="n">
        <f aca="false">G131*1000/B131</f>
        <v>41.7171667445445</v>
      </c>
      <c r="I131" s="397" t="n">
        <f aca="false">G131*K131/(1-K131)</f>
        <v>30.6916978321396</v>
      </c>
      <c r="J131" s="385" t="n">
        <f aca="false">I131*1000/$B131</f>
        <v>1.36461385300121</v>
      </c>
      <c r="K131" s="388" t="n">
        <f aca="false">'2008'!M132/2</f>
        <v>0.0316749640816599</v>
      </c>
      <c r="L131" s="384" t="n">
        <f aca="false">$B131*M131/1000</f>
        <v>593.84485277551</v>
      </c>
      <c r="M131" s="385" t="n">
        <f aca="false">'2008'!O132</f>
        <v>26.40352179482</v>
      </c>
      <c r="O131" s="384" t="n">
        <f aca="false">$B131/1000*P131</f>
        <v>5167.27883494207</v>
      </c>
      <c r="P131" s="385" t="n">
        <f aca="false">('2008'!D132+'2008'!J132)-42.9-'2020'!R131</f>
        <v>229.747481519185</v>
      </c>
      <c r="Q131" s="384" t="n">
        <f aca="false">$B131/1000*R131</f>
        <v>1070.57744840917</v>
      </c>
      <c r="R131" s="386" t="n">
        <v>47.6</v>
      </c>
      <c r="S131" s="384" t="n">
        <f aca="false">$B131/1000*T131</f>
        <v>681.481022831887</v>
      </c>
      <c r="T131" s="386" t="n">
        <v>30.3</v>
      </c>
    </row>
    <row r="132" customFormat="false" ht="12.75" hidden="false" customHeight="false" outlineLevel="0" collapsed="false">
      <c r="A132" s="89" t="s">
        <v>149</v>
      </c>
      <c r="B132" s="155" t="n">
        <f aca="false">'Evol pop et OM'!W100</f>
        <v>37489.2968444351</v>
      </c>
      <c r="C132" s="384" t="n">
        <f aca="false">$B132*D132/1000</f>
        <v>9358.45159832617</v>
      </c>
      <c r="D132" s="385" t="n">
        <f aca="false">'2008'!D133+'2020'!$B$3</f>
        <v>249.629958042687</v>
      </c>
      <c r="E132" s="384" t="n">
        <f aca="false">'2008'!G133</f>
        <v>0</v>
      </c>
      <c r="F132" s="385" t="n">
        <f aca="false">E132*1000/$B132</f>
        <v>0</v>
      </c>
      <c r="G132" s="384" t="n">
        <f aca="false">'Evolution des CS'!BA60</f>
        <v>1091.25967366375</v>
      </c>
      <c r="H132" s="385" t="n">
        <f aca="false">G132*1000/B132</f>
        <v>29.1085660579879</v>
      </c>
      <c r="I132" s="397" t="n">
        <f aca="false">G132*K132/(1-K132)</f>
        <v>0</v>
      </c>
      <c r="J132" s="385" t="n">
        <f aca="false">I132*1000/$B132</f>
        <v>0</v>
      </c>
      <c r="K132" s="388" t="n">
        <f aca="false">'2008'!M133/2</f>
        <v>0</v>
      </c>
      <c r="L132" s="384" t="n">
        <f aca="false">$B132*M132/1000</f>
        <v>490.285658254272</v>
      </c>
      <c r="M132" s="385" t="n">
        <f aca="false">'2008'!O133</f>
        <v>13.0780169147678</v>
      </c>
      <c r="O132" s="384" t="n">
        <f aca="false">$B132/1000*P132</f>
        <v>8570.62376425456</v>
      </c>
      <c r="P132" s="385" t="n">
        <f aca="false">('2008'!D133+'2008'!J133)-42.9-'2020'!R132</f>
        <v>228.615217826546</v>
      </c>
      <c r="Q132" s="384" t="n">
        <f aca="false">$B132/1000*R132</f>
        <v>1784.49052979511</v>
      </c>
      <c r="R132" s="386" t="n">
        <v>47.6</v>
      </c>
      <c r="S132" s="384" t="n">
        <f aca="false">$B132/1000*T132</f>
        <v>1135.92569438638</v>
      </c>
      <c r="T132" s="386" t="n">
        <v>30.3</v>
      </c>
    </row>
    <row r="133" s="391" customFormat="true" ht="19.5" hidden="false" customHeight="true" outlineLevel="0" collapsed="false">
      <c r="A133" s="407" t="s">
        <v>205</v>
      </c>
      <c r="B133" s="466" t="n">
        <f aca="false">SUM(B130:B132)</f>
        <v>102487.336184657</v>
      </c>
      <c r="C133" s="465" t="n">
        <f aca="false">SUM(C130:C132)</f>
        <v>25913.7934563296</v>
      </c>
      <c r="D133" s="410" t="n">
        <f aca="false">C133*1000/$B133</f>
        <v>252.848736449148</v>
      </c>
      <c r="E133" s="465" t="n">
        <f aca="false">SUM(E130:E132)</f>
        <v>1771</v>
      </c>
      <c r="F133" s="410" t="n">
        <f aca="false">E133*1000/$B133</f>
        <v>17.2801837371311</v>
      </c>
      <c r="G133" s="465" t="n">
        <f aca="false">SUM(G130:G132)</f>
        <v>3789.97104878035</v>
      </c>
      <c r="H133" s="410" t="n">
        <f aca="false">G133*1000/$B133</f>
        <v>36.9798961498204</v>
      </c>
      <c r="I133" s="465" t="n">
        <f aca="false">SUM(I130:I132)</f>
        <v>30.6916978321396</v>
      </c>
      <c r="J133" s="410" t="n">
        <f aca="false">I133*1000/$B133</f>
        <v>0.29946819748384</v>
      </c>
      <c r="K133" s="415" t="n">
        <f aca="false">I133/(I133+G133)</f>
        <v>0.00803308218171094</v>
      </c>
      <c r="L133" s="465" t="n">
        <f aca="false">SUM(L130:L132)</f>
        <v>1637.85249319299</v>
      </c>
      <c r="M133" s="410" t="n">
        <f aca="false">L133*1000/$B133</f>
        <v>15.9810231601881</v>
      </c>
      <c r="O133" s="465" t="n">
        <f aca="false">SUM(O130:O132)</f>
        <v>24907.7690566713</v>
      </c>
      <c r="P133" s="410" t="n">
        <f aca="false">('2008'!D134+'2008'!J134)-42.9-'2020'!R133</f>
        <v>243.032651485776</v>
      </c>
      <c r="Q133" s="465" t="n">
        <f aca="false">SUM(Q130:Q132)</f>
        <v>4878.39720238968</v>
      </c>
      <c r="R133" s="410" t="n">
        <f aca="false">Q133*1000/$B133</f>
        <v>47.6</v>
      </c>
      <c r="S133" s="465" t="n">
        <f aca="false">SUM(S130:S132)</f>
        <v>3105.36628639511</v>
      </c>
      <c r="T133" s="410" t="n">
        <f aca="false">S133*1000/$B133</f>
        <v>30.3</v>
      </c>
    </row>
    <row r="134" customFormat="false" ht="12.75" hidden="false" customHeight="false" outlineLevel="0" collapsed="false">
      <c r="D134" s="350"/>
      <c r="E134" s="350"/>
      <c r="F134" s="350"/>
    </row>
    <row r="135" customFormat="false" ht="12.75" hidden="false" customHeight="false" outlineLevel="0" collapsed="false">
      <c r="D135" s="350"/>
      <c r="E135" s="350"/>
      <c r="F135" s="350"/>
    </row>
    <row r="136" customFormat="false" ht="33.75" hidden="false" customHeight="false" outlineLevel="0" collapsed="false">
      <c r="A136" s="435" t="s">
        <v>366</v>
      </c>
      <c r="B136" s="375" t="s">
        <v>226</v>
      </c>
      <c r="C136" s="376" t="s">
        <v>346</v>
      </c>
      <c r="D136" s="377" t="s">
        <v>289</v>
      </c>
      <c r="E136" s="376" t="s">
        <v>292</v>
      </c>
      <c r="F136" s="377" t="s">
        <v>293</v>
      </c>
      <c r="G136" s="376" t="s">
        <v>384</v>
      </c>
      <c r="H136" s="379" t="s">
        <v>295</v>
      </c>
      <c r="I136" s="376" t="s">
        <v>385</v>
      </c>
      <c r="J136" s="456" t="s">
        <v>386</v>
      </c>
      <c r="K136" s="381" t="s">
        <v>298</v>
      </c>
      <c r="L136" s="376" t="s">
        <v>299</v>
      </c>
      <c r="M136" s="379" t="s">
        <v>300</v>
      </c>
      <c r="O136" s="376" t="s">
        <v>346</v>
      </c>
      <c r="P136" s="377" t="s">
        <v>289</v>
      </c>
      <c r="Q136" s="376" t="s">
        <v>384</v>
      </c>
      <c r="R136" s="379" t="s">
        <v>295</v>
      </c>
      <c r="S136" s="376" t="s">
        <v>299</v>
      </c>
      <c r="T136" s="379" t="s">
        <v>300</v>
      </c>
    </row>
    <row r="137" customFormat="false" ht="12.75" hidden="false" customHeight="false" outlineLevel="0" collapsed="false">
      <c r="A137" s="81" t="s">
        <v>112</v>
      </c>
      <c r="B137" s="155" t="n">
        <f aca="false">'Evol pop et OM'!W65</f>
        <v>95154.7438686892</v>
      </c>
      <c r="C137" s="384" t="n">
        <f aca="false">$B137*D137/1000</f>
        <v>25091.3095882272</v>
      </c>
      <c r="D137" s="385" t="n">
        <f aca="false">'2008'!D138+'2020'!$B$3</f>
        <v>263.689528951415</v>
      </c>
      <c r="E137" s="384" t="n">
        <f aca="false">'2008'!G138</f>
        <v>0</v>
      </c>
      <c r="F137" s="385" t="n">
        <f aca="false">E137*1000/$B137</f>
        <v>0</v>
      </c>
      <c r="G137" s="384" t="n">
        <f aca="false">'Evolution des CS'!BA50</f>
        <v>2686.50251526093</v>
      </c>
      <c r="H137" s="385" t="n">
        <f aca="false">G137*1000/B137</f>
        <v>28.2329856193846</v>
      </c>
      <c r="I137" s="397" t="n">
        <f aca="false">G137*K137/(1-K137)</f>
        <v>2.82522358524469</v>
      </c>
      <c r="J137" s="385" t="n">
        <f aca="false">I137*1000/$B137</f>
        <v>0.0296908327465356</v>
      </c>
      <c r="K137" s="388" t="n">
        <f aca="false">'2008'!M138/2</f>
        <v>0.00105053153040277</v>
      </c>
      <c r="L137" s="384" t="n">
        <f aca="false">$B137*M137/1000</f>
        <v>1665.70891106618</v>
      </c>
      <c r="M137" s="385" t="n">
        <f aca="false">'2008'!O138</f>
        <v>17.5052639873091</v>
      </c>
      <c r="O137" s="384" t="n">
        <f aca="false">$B137/1000*P137</f>
        <v>23287.2228220157</v>
      </c>
      <c r="P137" s="385" t="n">
        <f aca="false">('2008'!D138+'2008'!J138)-42.9-'2020'!R137</f>
        <v>244.73002474949</v>
      </c>
      <c r="Q137" s="384" t="n">
        <f aca="false">$B137/1000*R137</f>
        <v>4529.36580814961</v>
      </c>
      <c r="R137" s="386" t="n">
        <v>47.6</v>
      </c>
      <c r="S137" s="384" t="n">
        <f aca="false">$B137/1000*T137</f>
        <v>2883.18873922128</v>
      </c>
      <c r="T137" s="386" t="n">
        <v>30.3</v>
      </c>
    </row>
    <row r="138" s="391" customFormat="true" ht="18.75" hidden="false" customHeight="true" outlineLevel="0" collapsed="false">
      <c r="A138" s="407" t="s">
        <v>205</v>
      </c>
      <c r="B138" s="466" t="n">
        <f aca="false">SUM(B137)</f>
        <v>95154.7438686892</v>
      </c>
      <c r="C138" s="465" t="n">
        <f aca="false">SUM(C137)</f>
        <v>25091.3095882272</v>
      </c>
      <c r="D138" s="410" t="n">
        <f aca="false">C138*1000/$B138</f>
        <v>263.689528951415</v>
      </c>
      <c r="E138" s="465" t="n">
        <f aca="false">SUM(E137)</f>
        <v>0</v>
      </c>
      <c r="F138" s="410" t="n">
        <f aca="false">E138*1000/$B138</f>
        <v>0</v>
      </c>
      <c r="G138" s="465" t="n">
        <f aca="false">SUM(G137)</f>
        <v>2686.50251526093</v>
      </c>
      <c r="H138" s="410" t="n">
        <f aca="false">G138*1000/$B138</f>
        <v>28.2329856193846</v>
      </c>
      <c r="I138" s="465" t="n">
        <f aca="false">SUM(I137)</f>
        <v>2.82522358524469</v>
      </c>
      <c r="J138" s="410" t="n">
        <f aca="false">I138*1000/$B138</f>
        <v>0.0296908327465356</v>
      </c>
      <c r="K138" s="415" t="n">
        <f aca="false">I138/(I138+G138)</f>
        <v>0.00105053153040277</v>
      </c>
      <c r="L138" s="465" t="n">
        <f aca="false">SUM(L137)</f>
        <v>1665.70891106618</v>
      </c>
      <c r="M138" s="410" t="n">
        <f aca="false">L138*1000/$B138</f>
        <v>17.5052639873091</v>
      </c>
      <c r="O138" s="465" t="n">
        <f aca="false">SUM(O137)</f>
        <v>23287.2228220157</v>
      </c>
      <c r="P138" s="410" t="n">
        <f aca="false">('2008'!D139+'2008'!J139)-42.9-'2020'!R138</f>
        <v>244.73002474949</v>
      </c>
      <c r="Q138" s="465" t="n">
        <f aca="false">SUM(Q137)</f>
        <v>4529.36580814961</v>
      </c>
      <c r="R138" s="410" t="n">
        <f aca="false">Q138*1000/$B138</f>
        <v>47.6</v>
      </c>
      <c r="S138" s="465" t="n">
        <f aca="false">SUM(S137)</f>
        <v>2883.18873922128</v>
      </c>
      <c r="T138" s="410" t="n">
        <f aca="false">S138*1000/$B138</f>
        <v>30.3</v>
      </c>
    </row>
    <row r="139" customFormat="false" ht="12.75" hidden="false" customHeight="false" outlineLevel="0" collapsed="false">
      <c r="D139" s="350"/>
      <c r="F139" s="350"/>
    </row>
    <row r="140" s="391" customFormat="true" ht="19.5" hidden="false" customHeight="true" outlineLevel="0" collapsed="false">
      <c r="A140" s="407" t="s">
        <v>205</v>
      </c>
      <c r="B140" s="466" t="n">
        <f aca="false">B138+B133+B126+B117+B86+B59+B35</f>
        <v>5947402.62650524</v>
      </c>
      <c r="C140" s="465" t="n">
        <f aca="false">C138+C133+C126+C117+C86+C59+C35</f>
        <v>1883512.21334928</v>
      </c>
      <c r="D140" s="410" t="n">
        <f aca="false">C140*1000/$B140</f>
        <v>316.694922411206</v>
      </c>
      <c r="E140" s="465" t="n">
        <f aca="false">E138+E133+E126+E117+E86+E59+E35</f>
        <v>18022.014</v>
      </c>
      <c r="F140" s="410" t="n">
        <f aca="false">E140*1000/$B140</f>
        <v>3.03023271363586</v>
      </c>
      <c r="G140" s="465" t="n">
        <f aca="false">G138+G133+G126+G117+G86+G59+G35</f>
        <v>202700.993120392</v>
      </c>
      <c r="H140" s="410" t="n">
        <f aca="false">G140*1000/$B140</f>
        <v>34.0822718504096</v>
      </c>
      <c r="I140" s="465" t="n">
        <f aca="false">I138+I133+I126+I117+I86+I59+I35</f>
        <v>6306.84046046474</v>
      </c>
      <c r="J140" s="410" t="n">
        <f aca="false">I140*1000/$B140</f>
        <v>1.06043610236805</v>
      </c>
      <c r="K140" s="415" t="n">
        <f aca="false">I140/(I140+G140)</f>
        <v>0.0301751391438871</v>
      </c>
      <c r="L140" s="465" t="n">
        <f aca="false">L138+L133+L126+L117+L86+L59+L35</f>
        <v>118339.914054916</v>
      </c>
      <c r="M140" s="410" t="n">
        <f aca="false">L140*1000/$B140</f>
        <v>19.8977472161581</v>
      </c>
      <c r="O140" s="465" t="n">
        <f aca="false">O138+O133+O126+O117+O86+O59+O35</f>
        <v>1791814.66689788</v>
      </c>
      <c r="P140" s="410" t="n">
        <f aca="false">('2008'!D141+'2008'!J141)-42.9-'2020'!R140</f>
        <v>304.291060834643</v>
      </c>
      <c r="Q140" s="465" t="n">
        <f aca="false">Q138+Q133+Q126+Q117+Q86+Q59+Q35</f>
        <v>283096.365021649</v>
      </c>
      <c r="R140" s="410" t="n">
        <f aca="false">Q140*1000/$B140</f>
        <v>47.6</v>
      </c>
      <c r="S140" s="465" t="n">
        <f aca="false">S138+S133+S126+S117+S86+S59+S35</f>
        <v>180206.299583109</v>
      </c>
      <c r="T140" s="410" t="n">
        <f aca="false">S140*1000/$B140</f>
        <v>30.3</v>
      </c>
    </row>
    <row r="142" customFormat="false" ht="12.75" hidden="false" customHeight="false" outlineLevel="0" collapsed="false">
      <c r="A142" s="0" t="s">
        <v>8</v>
      </c>
      <c r="B142" s="44" t="n">
        <f aca="false">B15+B16+B17+B18+B19+B20+B21+B22+B23+B24+B25+B26+B27+B52+B53+B74+B75+B76+B77+B78+B103+B104+B105+B106+B107+B108+B109</f>
        <v>2290704.55843855</v>
      </c>
      <c r="C142" s="467" t="n">
        <f aca="false">C15+C16+C17+C18+C19+C20+C21+C22+C23+C24+C25+C26+C27+C52+C53+C74+C75+C76+C77+C78+C103+C104+C105+C106+C107+C108+C109</f>
        <v>869623.640320526</v>
      </c>
      <c r="E142" s="467" t="n">
        <f aca="false">E15+E16+E17+E18+E19+E20+E21+E22+E23+E24+E25+E26+E27+E52+E53+E74+E75+E76+E77+E78+E103+E104+E105+E106+E107+E108+E109</f>
        <v>0</v>
      </c>
      <c r="G142" s="467" t="n">
        <f aca="false">G15+G16+G17+G18+G19+G20+G21+G22+G23+G24+G25+G26+G27+G52+G53+G74+G75+G76+G77+G78+G103+G104+G105+G106+G107+G108+G109</f>
        <v>83939.2044418602</v>
      </c>
      <c r="I142" s="467" t="n">
        <f aca="false">I15+I16+I17+I18+I19+I20+I21+I22+I23+I24+I25+I26+I27+I52+I53+I74+I75+I76+I77+I78+I103+I104+I105+I106+I107+I108+I109</f>
        <v>5738.19629666014</v>
      </c>
      <c r="K142" s="467"/>
      <c r="L142" s="467" t="n">
        <f aca="false">L15+L16+L17+L18+L19+L20+L21+L22+L23+L24+L25+L26+L27+L52+L53+L74+L75+L76+L77+L78+L103+L104+L105+L106+L107+L108+L109</f>
        <v>63540.1396134024</v>
      </c>
    </row>
  </sheetData>
  <mergeCells count="1">
    <mergeCell ref="A1:J1"/>
  </mergeCells>
  <conditionalFormatting sqref="B15:B28">
    <cfRule type="cellIs" priority="2" operator="notEqual" aboveAverage="0" equalAverage="0" bottom="0" percent="0" rank="0" text="" dxfId="23">
      <formula>#REF!</formula>
    </cfRule>
  </conditionalFormatting>
  <printOptions headings="false" gridLines="false" gridLinesSet="true" horizontalCentered="true" verticalCentered="false"/>
  <pageMargins left="0.433333333333333" right="0.39375" top="0.340277777777778" bottom="0.289583333333333" header="0.170138888888889" footer="0.196527777777778"/>
  <pageSetup paperSize="9" scale="100" fitToWidth="1" fitToHeight="1" pageOrder="downThenOver" orientation="landscape" blackAndWhite="false" draft="false" cellComments="none" horizontalDpi="300" verticalDpi="300" copies="1"/>
  <headerFooter differentFirst="false" differentOddEven="false">
    <oddHeader>&amp;C&amp;12EVOLUTION DES TONNAGES PAR CENTRE ENTRE 2008 ET 2020</oddHeader>
    <oddFooter>&amp;L&amp;8&amp;D&amp;R&amp;8&amp;Z&amp;F</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W64" activePane="bottomRight" state="frozen"/>
      <selection pane="topLeft" activeCell="A1" activeCellId="0" sqref="A1"/>
      <selection pane="topRight" activeCell="W1" activeCellId="0" sqref="W1"/>
      <selection pane="bottomLeft" activeCell="A64" activeCellId="0" sqref="A64"/>
      <selection pane="bottomRight" activeCell="F69" activeCellId="0" sqref="F69:AI71"/>
    </sheetView>
  </sheetViews>
  <sheetFormatPr defaultColWidth="11.0546875" defaultRowHeight="12.75" zeroHeight="false" outlineLevelRow="0" outlineLevelCol="0"/>
  <cols>
    <col collapsed="false" customWidth="true" hidden="false" outlineLevel="0" max="1" min="1" style="0" width="22.85"/>
    <col collapsed="false" customWidth="true" hidden="false" outlineLevel="0" max="2" min="2" style="0" width="14.14"/>
    <col collapsed="false" customWidth="true" hidden="false" outlineLevel="0" max="3" min="3" style="0" width="13.28"/>
    <col collapsed="false" customWidth="true" hidden="false" outlineLevel="0" max="4" min="4" style="468" width="11.56"/>
  </cols>
  <sheetData>
    <row r="1" customFormat="false" ht="15.75" hidden="false" customHeight="false" outlineLevel="0" collapsed="false">
      <c r="A1" s="469" t="s">
        <v>391</v>
      </c>
    </row>
    <row r="2" customFormat="false" ht="13.5" hidden="false" customHeight="false" outlineLevel="0" collapsed="false"/>
    <row r="3" s="474" customFormat="true" ht="29.25" hidden="false" customHeight="true" outlineLevel="0" collapsed="false">
      <c r="A3" s="470"/>
      <c r="B3" s="471" t="n">
        <v>39448</v>
      </c>
      <c r="C3" s="472" t="n">
        <v>43831</v>
      </c>
      <c r="D3" s="473" t="s">
        <v>392</v>
      </c>
    </row>
    <row r="4" customFormat="false" ht="12.75" hidden="false" customHeight="false" outlineLevel="0" collapsed="false">
      <c r="A4" s="475" t="s">
        <v>393</v>
      </c>
      <c r="B4" s="51"/>
      <c r="C4" s="476"/>
      <c r="D4" s="477"/>
    </row>
    <row r="5" customFormat="false" ht="12.75" hidden="false" customHeight="false" outlineLevel="0" collapsed="false">
      <c r="A5" s="478" t="s">
        <v>394</v>
      </c>
      <c r="B5" s="55" t="n">
        <f aca="false">'2008'!B36</f>
        <v>1454215.09221718</v>
      </c>
      <c r="C5" s="479" t="n">
        <f aca="false">'2020'!B35</f>
        <v>1533559.87603179</v>
      </c>
      <c r="D5" s="480" t="n">
        <f aca="false">(C5-B5)/B5</f>
        <v>0.0545619312021049</v>
      </c>
    </row>
    <row r="6" customFormat="false" ht="12.75" hidden="false" customHeight="false" outlineLevel="0" collapsed="false">
      <c r="A6" s="478" t="s">
        <v>346</v>
      </c>
      <c r="B6" s="50" t="n">
        <f aca="false">'2008'!C36</f>
        <v>562805.595258399</v>
      </c>
      <c r="C6" s="481" t="n">
        <f aca="false">'2020'!C35</f>
        <v>518864.867058277</v>
      </c>
      <c r="D6" s="480" t="n">
        <f aca="false">(C6-B6)/B6</f>
        <v>-0.0780744338192785</v>
      </c>
    </row>
    <row r="7" customFormat="false" ht="12.75" hidden="false" customHeight="false" outlineLevel="0" collapsed="false">
      <c r="A7" s="478" t="s">
        <v>292</v>
      </c>
      <c r="B7" s="50" t="n">
        <f aca="false">'2008'!G36</f>
        <v>5238.744</v>
      </c>
      <c r="C7" s="481" t="n">
        <f aca="false">'2020'!E35</f>
        <v>5238.744</v>
      </c>
      <c r="D7" s="480" t="n">
        <f aca="false">(C7-B7)/B7</f>
        <v>0</v>
      </c>
    </row>
    <row r="8" customFormat="false" ht="12.75" hidden="false" customHeight="false" outlineLevel="0" collapsed="false">
      <c r="A8" s="478" t="s">
        <v>296</v>
      </c>
      <c r="B8" s="50" t="n">
        <f aca="false">'2008'!K36</f>
        <v>4127.68004</v>
      </c>
      <c r="C8" s="481" t="n">
        <f aca="false">'2020'!I35</f>
        <v>2153.58891208864</v>
      </c>
      <c r="D8" s="480" t="n">
        <f aca="false">(C8-B8)/B8</f>
        <v>-0.478256819516311</v>
      </c>
    </row>
    <row r="9" customFormat="false" ht="12.75" hidden="false" customHeight="false" outlineLevel="0" collapsed="false">
      <c r="A9" s="478" t="s">
        <v>384</v>
      </c>
      <c r="B9" s="50" t="n">
        <f aca="false">'2008'!I36</f>
        <v>49875.1980798993</v>
      </c>
      <c r="C9" s="481" t="n">
        <f aca="false">'2020'!G35</f>
        <v>59286.3527030405</v>
      </c>
      <c r="D9" s="480" t="n">
        <f aca="false">(C9-B9)/B9</f>
        <v>0.18869408013307</v>
      </c>
    </row>
    <row r="10" customFormat="false" ht="12.75" hidden="false" customHeight="false" outlineLevel="0" collapsed="false">
      <c r="A10" s="478" t="s">
        <v>299</v>
      </c>
      <c r="B10" s="50" t="n">
        <f aca="false">'2008'!N36</f>
        <v>35282.0928948909</v>
      </c>
      <c r="C10" s="481" t="n">
        <f aca="false">'2020'!L35</f>
        <v>37025.530189307</v>
      </c>
      <c r="D10" s="480" t="n">
        <f aca="false">(C10-B10)/B10</f>
        <v>0.0494142254998894</v>
      </c>
    </row>
    <row r="11" customFormat="false" ht="12.75" hidden="false" customHeight="false" outlineLevel="0" collapsed="false">
      <c r="C11" s="106"/>
    </row>
    <row r="12" customFormat="false" ht="12.75" hidden="false" customHeight="false" outlineLevel="0" collapsed="false">
      <c r="A12" s="17" t="s">
        <v>395</v>
      </c>
      <c r="C12" s="106"/>
    </row>
    <row r="13" customFormat="false" ht="12.75" hidden="false" customHeight="false" outlineLevel="0" collapsed="false">
      <c r="A13" s="442" t="s">
        <v>394</v>
      </c>
      <c r="B13" s="44" t="n">
        <f aca="false">'2008'!B60</f>
        <v>979382.953370861</v>
      </c>
      <c r="C13" s="479" t="n">
        <f aca="false">'2020'!B59</f>
        <v>1056400.97210603</v>
      </c>
      <c r="D13" s="482" t="n">
        <f aca="false">(C13-B13)/B13</f>
        <v>0.0786393294574751</v>
      </c>
    </row>
    <row r="14" customFormat="false" ht="12.75" hidden="false" customHeight="false" outlineLevel="0" collapsed="false">
      <c r="A14" s="442" t="s">
        <v>346</v>
      </c>
      <c r="B14" s="483" t="n">
        <f aca="false">'2008'!C60</f>
        <v>325693.247996328</v>
      </c>
      <c r="C14" s="481" t="n">
        <f aca="false">'2020'!C59</f>
        <v>301597.736442458</v>
      </c>
      <c r="D14" s="482" t="n">
        <f aca="false">(C14-B14)/B14</f>
        <v>-0.0739822262269963</v>
      </c>
    </row>
    <row r="15" customFormat="false" ht="12.75" hidden="false" customHeight="false" outlineLevel="0" collapsed="false">
      <c r="A15" s="442" t="s">
        <v>292</v>
      </c>
      <c r="B15" s="483" t="n">
        <f aca="false">'2008'!G60</f>
        <v>5437.423</v>
      </c>
      <c r="C15" s="481" t="n">
        <f aca="false">'2020'!E59</f>
        <v>5437.423</v>
      </c>
      <c r="D15" s="482" t="n">
        <f aca="false">(C15-B15)/B15</f>
        <v>0</v>
      </c>
    </row>
    <row r="16" customFormat="false" ht="12.75" hidden="false" customHeight="false" outlineLevel="0" collapsed="false">
      <c r="A16" s="442" t="s">
        <v>296</v>
      </c>
      <c r="B16" s="483" t="n">
        <f aca="false">'2008'!K60</f>
        <v>1915.92206</v>
      </c>
      <c r="C16" s="481" t="n">
        <f aca="false">'2020'!I59</f>
        <v>1082.52499271699</v>
      </c>
      <c r="D16" s="482" t="n">
        <f aca="false">(C16-B16)/B16</f>
        <v>-0.43498484864411</v>
      </c>
    </row>
    <row r="17" customFormat="false" ht="12.75" hidden="false" customHeight="false" outlineLevel="0" collapsed="false">
      <c r="A17" s="442" t="s">
        <v>384</v>
      </c>
      <c r="B17" s="483" t="n">
        <f aca="false">'2008'!I60</f>
        <v>20617.7385005985</v>
      </c>
      <c r="C17" s="481" t="n">
        <f aca="false">'2020'!G59</f>
        <v>27337.3101785855</v>
      </c>
      <c r="D17" s="482" t="n">
        <f aca="false">(C17-B17)/B17</f>
        <v>0.325912159463659</v>
      </c>
    </row>
    <row r="18" customFormat="false" ht="12.75" hidden="false" customHeight="false" outlineLevel="0" collapsed="false">
      <c r="A18" s="442" t="s">
        <v>299</v>
      </c>
      <c r="B18" s="483" t="n">
        <f aca="false">'2008'!N60</f>
        <v>16760.1696317314</v>
      </c>
      <c r="C18" s="481" t="n">
        <f aca="false">'2020'!L59</f>
        <v>17869.8938834919</v>
      </c>
      <c r="D18" s="482" t="n">
        <f aca="false">(C18-B18)/B18</f>
        <v>0.0662119940396968</v>
      </c>
    </row>
    <row r="19" customFormat="false" ht="12.75" hidden="false" customHeight="false" outlineLevel="0" collapsed="false">
      <c r="C19" s="476"/>
      <c r="D19" s="482"/>
    </row>
    <row r="20" customFormat="false" ht="12.75" hidden="false" customHeight="false" outlineLevel="0" collapsed="false">
      <c r="A20" s="17" t="s">
        <v>396</v>
      </c>
      <c r="C20" s="476"/>
      <c r="D20" s="484"/>
    </row>
    <row r="21" customFormat="false" ht="12.75" hidden="false" customHeight="false" outlineLevel="0" collapsed="false">
      <c r="A21" s="442" t="s">
        <v>394</v>
      </c>
      <c r="B21" s="485" t="n">
        <f aca="false">'2008'!B87</f>
        <v>1174848.23366722</v>
      </c>
      <c r="C21" s="479" t="n">
        <f aca="false">'2020'!B86</f>
        <v>1279055.89636578</v>
      </c>
      <c r="D21" s="482" t="n">
        <f aca="false">(C21-B21)/B21</f>
        <v>0.0886988291017609</v>
      </c>
    </row>
    <row r="22" customFormat="false" ht="12.75" hidden="false" customHeight="false" outlineLevel="0" collapsed="false">
      <c r="A22" s="442" t="s">
        <v>346</v>
      </c>
      <c r="B22" s="486" t="n">
        <f aca="false">'2008'!C87</f>
        <v>392206.183730494</v>
      </c>
      <c r="C22" s="481" t="n">
        <f aca="false">'2020'!C86</f>
        <v>364287.313639293</v>
      </c>
      <c r="D22" s="482" t="n">
        <f aca="false">(C22-B22)/B22</f>
        <v>-0.0711841660058726</v>
      </c>
    </row>
    <row r="23" customFormat="false" ht="12.75" hidden="false" customHeight="false" outlineLevel="0" collapsed="false">
      <c r="A23" s="442" t="s">
        <v>292</v>
      </c>
      <c r="B23" s="483" t="n">
        <f aca="false">'2008'!G87</f>
        <v>497.843</v>
      </c>
      <c r="C23" s="481" t="n">
        <f aca="false">'2020'!E86</f>
        <v>497.843</v>
      </c>
      <c r="D23" s="482" t="n">
        <f aca="false">(C23-B23)/B23</f>
        <v>0</v>
      </c>
    </row>
    <row r="24" customFormat="false" ht="12.75" hidden="false" customHeight="false" outlineLevel="0" collapsed="false">
      <c r="A24" s="442" t="s">
        <v>296</v>
      </c>
      <c r="B24" s="483" t="n">
        <f aca="false">'2008'!K87</f>
        <v>2075.032</v>
      </c>
      <c r="C24" s="481" t="n">
        <f aca="false">'2020'!I86</f>
        <v>1062.26637793434</v>
      </c>
      <c r="D24" s="482" t="n">
        <f aca="false">(C24-B24)/B24</f>
        <v>-0.488072290964986</v>
      </c>
    </row>
    <row r="25" customFormat="false" ht="12.75" hidden="false" customHeight="false" outlineLevel="0" collapsed="false">
      <c r="A25" s="442" t="s">
        <v>384</v>
      </c>
      <c r="B25" s="483" t="n">
        <f aca="false">'2008'!I87</f>
        <v>46416.4604356686</v>
      </c>
      <c r="C25" s="481" t="n">
        <f aca="false">'2020'!G86</f>
        <v>54452.4399396627</v>
      </c>
      <c r="D25" s="482" t="n">
        <f aca="false">(C25-B25)/B25</f>
        <v>0.173127796229349</v>
      </c>
    </row>
    <row r="26" customFormat="false" ht="12.75" hidden="false" customHeight="false" outlineLevel="0" collapsed="false">
      <c r="A26" s="442" t="s">
        <v>299</v>
      </c>
      <c r="B26" s="483" t="n">
        <f aca="false">'2008'!N87</f>
        <v>26094.3837577701</v>
      </c>
      <c r="C26" s="481" t="n">
        <f aca="false">'2020'!L86</f>
        <v>28184.8138256415</v>
      </c>
      <c r="D26" s="482" t="n">
        <f aca="false">(C26-B26)/B26</f>
        <v>0.0801103443283622</v>
      </c>
    </row>
    <row r="27" customFormat="false" ht="12.75" hidden="false" customHeight="false" outlineLevel="0" collapsed="false">
      <c r="C27" s="476"/>
      <c r="D27" s="484"/>
    </row>
    <row r="28" customFormat="false" ht="12.75" hidden="false" customHeight="false" outlineLevel="0" collapsed="false">
      <c r="A28" s="17" t="s">
        <v>397</v>
      </c>
      <c r="C28" s="476"/>
      <c r="D28" s="484"/>
    </row>
    <row r="29" customFormat="false" ht="12.75" hidden="false" customHeight="false" outlineLevel="0" collapsed="false">
      <c r="A29" s="442" t="s">
        <v>394</v>
      </c>
      <c r="B29" s="44" t="n">
        <f aca="false">'2008'!B118</f>
        <v>1465612.75152191</v>
      </c>
      <c r="C29" s="479" t="n">
        <f aca="false">'2020'!B117</f>
        <v>1594607.79284063</v>
      </c>
      <c r="D29" s="482" t="n">
        <f aca="false">(C29-B29)/B29</f>
        <v>0.0880144097987437</v>
      </c>
    </row>
    <row r="30" customFormat="false" ht="12.75" hidden="false" customHeight="false" outlineLevel="0" collapsed="false">
      <c r="A30" s="442" t="s">
        <v>346</v>
      </c>
      <c r="B30" s="483" t="n">
        <f aca="false">'2008'!C118</f>
        <v>596362.361014779</v>
      </c>
      <c r="C30" s="481" t="n">
        <f aca="false">'2020'!C117</f>
        <v>571441.754483511</v>
      </c>
      <c r="D30" s="482" t="n">
        <f aca="false">(C30-B30)/B30</f>
        <v>-0.0417876917799832</v>
      </c>
    </row>
    <row r="31" customFormat="false" ht="12.75" hidden="false" customHeight="false" outlineLevel="0" collapsed="false">
      <c r="A31" s="442" t="s">
        <v>292</v>
      </c>
      <c r="B31" s="483" t="n">
        <f aca="false">'2008'!G118</f>
        <v>2566.414</v>
      </c>
      <c r="C31" s="481" t="n">
        <f aca="false">'2020'!E117</f>
        <v>2566.414</v>
      </c>
      <c r="D31" s="482" t="n">
        <f aca="false">(C31-B31)/B31</f>
        <v>0</v>
      </c>
    </row>
    <row r="32" customFormat="false" ht="12.75" hidden="false" customHeight="false" outlineLevel="0" collapsed="false">
      <c r="A32" s="442" t="s">
        <v>296</v>
      </c>
      <c r="B32" s="483" t="n">
        <f aca="false">'2008'!K118</f>
        <v>3912.158</v>
      </c>
      <c r="C32" s="481" t="n">
        <f aca="false">'2020'!I117</f>
        <v>1974.94325630739</v>
      </c>
      <c r="D32" s="482" t="n">
        <f aca="false">(C32-B32)/B32</f>
        <v>-0.49517804334401</v>
      </c>
    </row>
    <row r="33" customFormat="false" ht="12.75" hidden="false" customHeight="false" outlineLevel="0" collapsed="false">
      <c r="A33" s="442" t="s">
        <v>384</v>
      </c>
      <c r="B33" s="483" t="n">
        <f aca="false">'2008'!I118</f>
        <v>34400.3988275449</v>
      </c>
      <c r="C33" s="481" t="n">
        <f aca="false">'2020'!G117</f>
        <v>46558.610080908</v>
      </c>
      <c r="D33" s="482" t="n">
        <f aca="false">(C33-B33)/B33</f>
        <v>0.353432276012679</v>
      </c>
    </row>
    <row r="34" customFormat="false" ht="12.75" hidden="false" customHeight="false" outlineLevel="0" collapsed="false">
      <c r="A34" s="442" t="s">
        <v>299</v>
      </c>
      <c r="B34" s="483" t="n">
        <f aca="false">'2008'!N118</f>
        <v>26645.9509719183</v>
      </c>
      <c r="C34" s="481" t="n">
        <f aca="false">'2020'!L117</f>
        <v>28621.1593164293</v>
      </c>
      <c r="D34" s="482" t="n">
        <f aca="false">(C34-B34)/B34</f>
        <v>0.0741278983284402</v>
      </c>
    </row>
    <row r="35" customFormat="false" ht="12.75" hidden="false" customHeight="false" outlineLevel="0" collapsed="false">
      <c r="C35" s="476"/>
      <c r="D35" s="484"/>
    </row>
    <row r="36" customFormat="false" ht="12.75" hidden="false" customHeight="false" outlineLevel="0" collapsed="false">
      <c r="A36" s="17" t="s">
        <v>398</v>
      </c>
      <c r="C36" s="476"/>
      <c r="D36" s="484"/>
    </row>
    <row r="37" customFormat="false" ht="12.75" hidden="false" customHeight="false" outlineLevel="0" collapsed="false">
      <c r="A37" s="442" t="s">
        <v>394</v>
      </c>
      <c r="B37" s="44" t="n">
        <f aca="false">'2008'!B127</f>
        <v>260442.159126269</v>
      </c>
      <c r="C37" s="479" t="n">
        <f aca="false">'2020'!B126</f>
        <v>286136.009107666</v>
      </c>
      <c r="D37" s="482" t="n">
        <f aca="false">(C37-B37)/B37</f>
        <v>0.0986547265143012</v>
      </c>
    </row>
    <row r="38" customFormat="false" ht="12.75" hidden="false" customHeight="false" outlineLevel="0" collapsed="false">
      <c r="A38" s="442" t="s">
        <v>346</v>
      </c>
      <c r="B38" s="483" t="n">
        <f aca="false">'2008'!C127</f>
        <v>81702.66</v>
      </c>
      <c r="C38" s="481" t="n">
        <f aca="false">'2020'!C126</f>
        <v>76315.4386811853</v>
      </c>
      <c r="D38" s="482" t="n">
        <f aca="false">(C38-B38)/B38</f>
        <v>-0.0659369146465336</v>
      </c>
    </row>
    <row r="39" customFormat="false" ht="12.75" hidden="false" customHeight="false" outlineLevel="0" collapsed="false">
      <c r="A39" s="442" t="s">
        <v>292</v>
      </c>
      <c r="B39" s="483" t="n">
        <f aca="false">'2008'!G127</f>
        <v>2510.59</v>
      </c>
      <c r="C39" s="481" t="n">
        <f aca="false">'2020'!E126</f>
        <v>2510.59</v>
      </c>
      <c r="D39" s="482" t="n">
        <f aca="false">(C39-B39)/B39</f>
        <v>0</v>
      </c>
    </row>
    <row r="40" customFormat="false" ht="12.75" hidden="false" customHeight="false" outlineLevel="0" collapsed="false">
      <c r="A40" s="442" t="s">
        <v>296</v>
      </c>
      <c r="B40" s="483" t="n">
        <f aca="false">'2008'!K127</f>
        <v>0</v>
      </c>
      <c r="C40" s="481" t="n">
        <f aca="false">'2020'!I126</f>
        <v>0</v>
      </c>
      <c r="D40" s="482" t="e">
        <f aca="false">(C40-B40)/B40</f>
        <v>#DIV/0!</v>
      </c>
    </row>
    <row r="41" customFormat="false" ht="12.75" hidden="false" customHeight="false" outlineLevel="0" collapsed="false">
      <c r="A41" s="442" t="s">
        <v>384</v>
      </c>
      <c r="B41" s="483" t="n">
        <f aca="false">'2008'!I127</f>
        <v>6673.297</v>
      </c>
      <c r="C41" s="481" t="n">
        <f aca="false">'2020'!G126</f>
        <v>8589.80665415394</v>
      </c>
      <c r="D41" s="482" t="n">
        <f aca="false">(C41-B41)/B41</f>
        <v>0.287190822490583</v>
      </c>
    </row>
    <row r="42" customFormat="false" ht="12.75" hidden="false" customHeight="false" outlineLevel="0" collapsed="false">
      <c r="A42" s="442" t="s">
        <v>299</v>
      </c>
      <c r="B42" s="483" t="n">
        <f aca="false">'2008'!N127</f>
        <v>3035.49</v>
      </c>
      <c r="C42" s="481" t="n">
        <f aca="false">'2020'!L126</f>
        <v>3334.9554357869</v>
      </c>
      <c r="D42" s="482" t="n">
        <f aca="false">(C42-B42)/B42</f>
        <v>0.0986547265143011</v>
      </c>
    </row>
    <row r="43" customFormat="false" ht="12.75" hidden="false" customHeight="false" outlineLevel="0" collapsed="false">
      <c r="C43" s="476"/>
      <c r="D43" s="484"/>
    </row>
    <row r="44" customFormat="false" ht="12.75" hidden="false" customHeight="false" outlineLevel="0" collapsed="false">
      <c r="A44" s="17" t="s">
        <v>399</v>
      </c>
      <c r="C44" s="476"/>
      <c r="D44" s="484"/>
    </row>
    <row r="45" customFormat="false" ht="12.75" hidden="false" customHeight="false" outlineLevel="0" collapsed="false">
      <c r="A45" s="442" t="s">
        <v>394</v>
      </c>
      <c r="B45" s="44" t="n">
        <f aca="false">'2008'!B134</f>
        <v>93284.390183091</v>
      </c>
      <c r="C45" s="479" t="n">
        <f aca="false">'2020'!B133</f>
        <v>102487.336184657</v>
      </c>
      <c r="D45" s="482" t="n">
        <f aca="false">(C45-B45)/B45</f>
        <v>0.0986547265143012</v>
      </c>
    </row>
    <row r="46" customFormat="false" ht="12.75" hidden="false" customHeight="false" outlineLevel="0" collapsed="false">
      <c r="A46" s="442" t="s">
        <v>346</v>
      </c>
      <c r="B46" s="483" t="n">
        <f aca="false">'2008'!C134</f>
        <v>27970.94</v>
      </c>
      <c r="C46" s="481" t="n">
        <f aca="false">'2020'!C133</f>
        <v>25913.7934563296</v>
      </c>
      <c r="D46" s="482" t="n">
        <f aca="false">(C46-B46)/B46</f>
        <v>-0.0735458495020346</v>
      </c>
    </row>
    <row r="47" customFormat="false" ht="12.75" hidden="false" customHeight="false" outlineLevel="0" collapsed="false">
      <c r="A47" s="442" t="s">
        <v>292</v>
      </c>
      <c r="B47" s="483" t="n">
        <f aca="false">'2008'!G134</f>
        <v>1771</v>
      </c>
      <c r="C47" s="481" t="n">
        <f aca="false">'2020'!E133</f>
        <v>1771</v>
      </c>
      <c r="D47" s="482" t="n">
        <f aca="false">(C47-B47)/B47</f>
        <v>0</v>
      </c>
    </row>
    <row r="48" customFormat="false" ht="12.75" hidden="false" customHeight="false" outlineLevel="0" collapsed="false">
      <c r="A48" s="442" t="s">
        <v>296</v>
      </c>
      <c r="B48" s="483" t="n">
        <f aca="false">'2008'!K134</f>
        <v>56.88</v>
      </c>
      <c r="C48" s="481" t="n">
        <f aca="false">'2020'!I133</f>
        <v>30.6916978321396</v>
      </c>
      <c r="D48" s="482" t="n">
        <f aca="false">(C48-B48)/B48</f>
        <v>-0.460413188605141</v>
      </c>
    </row>
    <row r="49" customFormat="false" ht="12.75" hidden="false" customHeight="false" outlineLevel="0" collapsed="false">
      <c r="A49" s="442" t="s">
        <v>384</v>
      </c>
      <c r="B49" s="483" t="n">
        <f aca="false">'2008'!I134</f>
        <v>3142.45</v>
      </c>
      <c r="C49" s="481" t="n">
        <f aca="false">'2020'!G133</f>
        <v>3789.97104878035</v>
      </c>
      <c r="D49" s="482" t="n">
        <f aca="false">(C49-B49)/B49</f>
        <v>0.206056118245431</v>
      </c>
    </row>
    <row r="50" customFormat="false" ht="12.75" hidden="false" customHeight="false" outlineLevel="0" collapsed="false">
      <c r="A50" s="442" t="s">
        <v>299</v>
      </c>
      <c r="B50" s="483" t="n">
        <f aca="false">'2008'!N134</f>
        <v>1490.78</v>
      </c>
      <c r="C50" s="481" t="n">
        <f aca="false">'2020'!L133</f>
        <v>1637.85249319299</v>
      </c>
      <c r="D50" s="482" t="n">
        <f aca="false">(C50-B50)/B50</f>
        <v>0.098654726514301</v>
      </c>
    </row>
    <row r="51" customFormat="false" ht="12.75" hidden="false" customHeight="false" outlineLevel="0" collapsed="false">
      <c r="C51" s="476"/>
      <c r="D51" s="484"/>
    </row>
    <row r="52" customFormat="false" ht="12.75" hidden="false" customHeight="false" outlineLevel="0" collapsed="false">
      <c r="A52" s="17" t="s">
        <v>400</v>
      </c>
      <c r="C52" s="476"/>
      <c r="D52" s="484"/>
    </row>
    <row r="53" customFormat="false" ht="12.75" hidden="false" customHeight="false" outlineLevel="0" collapsed="false">
      <c r="A53" s="442" t="s">
        <v>394</v>
      </c>
      <c r="B53" s="44" t="n">
        <f aca="false">'2008'!B139</f>
        <v>84372.3351484882</v>
      </c>
      <c r="C53" s="479" t="n">
        <f aca="false">'2020'!B138</f>
        <v>95154.7438686892</v>
      </c>
      <c r="D53" s="482" t="n">
        <f aca="false">(C53-B53)/B53</f>
        <v>0.127795546979053</v>
      </c>
    </row>
    <row r="54" customFormat="false" ht="12.75" hidden="false" customHeight="false" outlineLevel="0" collapsed="false">
      <c r="A54" s="442" t="s">
        <v>346</v>
      </c>
      <c r="B54" s="483" t="n">
        <f aca="false">'2008'!C139</f>
        <v>26213.36</v>
      </c>
      <c r="C54" s="481" t="n">
        <f aca="false">'2020'!C138</f>
        <v>25091.3095882272</v>
      </c>
      <c r="D54" s="482" t="n">
        <f aca="false">(C54-B54)/B54</f>
        <v>-0.0428045245543797</v>
      </c>
    </row>
    <row r="55" customFormat="false" ht="12.75" hidden="false" customHeight="false" outlineLevel="0" collapsed="false">
      <c r="A55" s="442" t="s">
        <v>292</v>
      </c>
      <c r="B55" s="483" t="n">
        <f aca="false">'2008'!G139</f>
        <v>0</v>
      </c>
      <c r="C55" s="481" t="n">
        <f aca="false">'2020'!E138</f>
        <v>0</v>
      </c>
      <c r="D55" s="482" t="e">
        <f aca="false">(C55-B55)/B55</f>
        <v>#DIV/0!</v>
      </c>
    </row>
    <row r="56" customFormat="false" ht="12.75" hidden="false" customHeight="false" outlineLevel="0" collapsed="false">
      <c r="A56" s="442" t="s">
        <v>296</v>
      </c>
      <c r="B56" s="483" t="n">
        <f aca="false">'2008'!K139</f>
        <v>4.36</v>
      </c>
      <c r="C56" s="481" t="n">
        <f aca="false">'2020'!I138</f>
        <v>2.82522358524469</v>
      </c>
      <c r="D56" s="482" t="n">
        <f aca="false">(C56-B56)/B56</f>
        <v>-0.352012939164063</v>
      </c>
    </row>
    <row r="57" customFormat="false" ht="12.75" hidden="false" customHeight="false" outlineLevel="0" collapsed="false">
      <c r="A57" s="442" t="s">
        <v>384</v>
      </c>
      <c r="B57" s="483" t="n">
        <f aca="false">'2008'!I139</f>
        <v>2070.78</v>
      </c>
      <c r="C57" s="481" t="n">
        <f aca="false">'2020'!G138</f>
        <v>2686.50251526093</v>
      </c>
      <c r="D57" s="482" t="n">
        <f aca="false">(C57-B57)/B57</f>
        <v>0.297338449888896</v>
      </c>
    </row>
    <row r="58" customFormat="false" ht="12.75" hidden="false" customHeight="false" outlineLevel="0" collapsed="false">
      <c r="A58" s="442" t="s">
        <v>299</v>
      </c>
      <c r="B58" s="483" t="n">
        <f aca="false">'2008'!N139</f>
        <v>1476.96</v>
      </c>
      <c r="C58" s="481" t="n">
        <f aca="false">'2020'!L138</f>
        <v>1665.70891106618</v>
      </c>
      <c r="D58" s="482" t="n">
        <f aca="false">(C58-B58)/B58</f>
        <v>0.127795546979053</v>
      </c>
    </row>
    <row r="59" customFormat="false" ht="13.5" hidden="false" customHeight="false" outlineLevel="0" collapsed="false">
      <c r="C59" s="106"/>
    </row>
    <row r="60" customFormat="false" ht="12.75" hidden="false" customHeight="false" outlineLevel="0" collapsed="false">
      <c r="A60" s="487" t="s">
        <v>205</v>
      </c>
      <c r="B60" s="488"/>
      <c r="C60" s="489"/>
      <c r="D60" s="490"/>
    </row>
    <row r="61" customFormat="false" ht="12.75" hidden="false" customHeight="false" outlineLevel="0" collapsed="false">
      <c r="A61" s="478" t="s">
        <v>394</v>
      </c>
      <c r="B61" s="55" t="n">
        <f aca="false">B5+B13+B21+B29+B37+B45+B53</f>
        <v>5512157.91523502</v>
      </c>
      <c r="C61" s="479" t="n">
        <f aca="false">C5+C13+C21+C29+C37+C45+C53</f>
        <v>5947402.62650524</v>
      </c>
      <c r="D61" s="480" t="n">
        <f aca="false">(C61-B61)/B61</f>
        <v>0.0789608567031878</v>
      </c>
    </row>
    <row r="62" customFormat="false" ht="12.75" hidden="false" customHeight="false" outlineLevel="0" collapsed="false">
      <c r="A62" s="478" t="s">
        <v>346</v>
      </c>
      <c r="B62" s="50" t="n">
        <f aca="false">B6+B14+B22+B30+B38+B46+B54</f>
        <v>2012954.348</v>
      </c>
      <c r="C62" s="481" t="n">
        <f aca="false">C6+C14+C22+C30+C38+C46+C54</f>
        <v>1883512.21334928</v>
      </c>
      <c r="D62" s="480" t="n">
        <f aca="false">(C62-B62)/B62</f>
        <v>-0.0643045555301978</v>
      </c>
    </row>
    <row r="63" customFormat="false" ht="12.75" hidden="false" customHeight="false" outlineLevel="0" collapsed="false">
      <c r="A63" s="478" t="s">
        <v>292</v>
      </c>
      <c r="B63" s="50" t="n">
        <f aca="false">B7+B15+B23+B31+B39+B47+B55</f>
        <v>18022.014</v>
      </c>
      <c r="C63" s="481" t="n">
        <f aca="false">C7+C15+C23+C31+C39+C47+C55</f>
        <v>18022.014</v>
      </c>
      <c r="D63" s="480" t="n">
        <f aca="false">(C63-B63)/B63</f>
        <v>0</v>
      </c>
    </row>
    <row r="64" customFormat="false" ht="12.75" hidden="false" customHeight="false" outlineLevel="0" collapsed="false">
      <c r="A64" s="478" t="s">
        <v>296</v>
      </c>
      <c r="B64" s="50" t="n">
        <f aca="false">B8+B16+B24+B32+B40+B48+B56</f>
        <v>12092.0321</v>
      </c>
      <c r="C64" s="481" t="n">
        <f aca="false">C8+C16+C24+C32+C40+C48+C56</f>
        <v>6306.84046046474</v>
      </c>
      <c r="D64" s="480" t="n">
        <f aca="false">(C64-B64)/B64</f>
        <v>-0.478430059703138</v>
      </c>
    </row>
    <row r="65" customFormat="false" ht="12.75" hidden="false" customHeight="false" outlineLevel="0" collapsed="false">
      <c r="A65" s="478" t="s">
        <v>384</v>
      </c>
      <c r="B65" s="50" t="n">
        <f aca="false">B9+B17+B25+B33+B41+B49+B57</f>
        <v>163196.322843711</v>
      </c>
      <c r="C65" s="481" t="n">
        <f aca="false">C9+C17+C25+C33+C41+C49+C57</f>
        <v>202700.993120392</v>
      </c>
      <c r="D65" s="480" t="n">
        <f aca="false">(C65-B65)/B65</f>
        <v>0.242068384803702</v>
      </c>
    </row>
    <row r="66" customFormat="false" ht="12.75" hidden="false" customHeight="false" outlineLevel="0" collapsed="false">
      <c r="A66" s="478" t="s">
        <v>299</v>
      </c>
      <c r="B66" s="50" t="n">
        <f aca="false">B10+B18+B26+B34+B42+B50+B58</f>
        <v>110785.827256311</v>
      </c>
      <c r="C66" s="481" t="n">
        <f aca="false">C10+C18+C26+C34+C42+C50+C58</f>
        <v>118339.914054916</v>
      </c>
      <c r="D66" s="480" t="n">
        <f aca="false">(C66-B66)/B66</f>
        <v>0.0681864006045483</v>
      </c>
    </row>
    <row r="69" customFormat="false" ht="12.75" hidden="false" customHeight="false" outlineLevel="0" collapsed="false">
      <c r="B69" s="483" t="n">
        <f aca="false">B62+B64</f>
        <v>2025046.3801</v>
      </c>
      <c r="C69" s="483" t="n">
        <f aca="false">C62+C64</f>
        <v>1889819.05380975</v>
      </c>
      <c r="G69" s="491"/>
      <c r="H69" s="491"/>
      <c r="I69" s="491"/>
      <c r="J69" s="491"/>
      <c r="K69" s="491"/>
      <c r="L69" s="491"/>
      <c r="M69" s="491"/>
      <c r="N69" s="491"/>
      <c r="O69" s="491"/>
      <c r="P69" s="491"/>
      <c r="Q69" s="491"/>
      <c r="R69" s="491"/>
      <c r="S69" s="491"/>
    </row>
    <row r="70" customFormat="false" ht="12.75" hidden="false" customHeight="false" outlineLevel="0" collapsed="false">
      <c r="G70" s="483"/>
      <c r="H70" s="483"/>
      <c r="I70" s="483"/>
      <c r="J70" s="483"/>
      <c r="K70" s="483"/>
      <c r="L70" s="483"/>
      <c r="M70" s="483"/>
      <c r="N70" s="483"/>
      <c r="O70" s="483"/>
      <c r="P70" s="483"/>
      <c r="Q70" s="483"/>
      <c r="R70" s="483"/>
      <c r="S70" s="483"/>
    </row>
    <row r="71" customFormat="false" ht="12.75" hidden="false" customHeight="false" outlineLevel="0" collapsed="false">
      <c r="G71" s="483"/>
      <c r="H71" s="492"/>
      <c r="I71" s="492"/>
      <c r="J71" s="492"/>
      <c r="K71" s="492"/>
      <c r="L71" s="492"/>
      <c r="M71" s="492"/>
      <c r="N71" s="492"/>
      <c r="O71" s="492"/>
      <c r="P71" s="492"/>
      <c r="Q71" s="492"/>
      <c r="R71" s="492"/>
      <c r="S71" s="492"/>
    </row>
  </sheetData>
  <printOptions headings="false" gridLines="false" gridLinesSet="true" horizontalCentered="true" verticalCentered="false"/>
  <pageMargins left="0.433333333333333" right="0.39375" top="0.540277777777778" bottom="0.472222222222222" header="0.315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C&amp;12EVOLUTION DES TONNAGES PAR CENTRE ENTRE 2008 ET 2020</oddHeader>
    <oddFooter>&amp;L&amp;8&amp;D&amp;R&amp;8&amp;Z&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7T06:20:42Z</dcterms:created>
  <dc:creator>PEYRE Caroline</dc:creator>
  <dc:description/>
  <dc:language>en-US</dc:language>
  <cp:lastModifiedBy>SYCTOM</cp:lastModifiedBy>
  <cp:lastPrinted>2009-09-14T09:55:28Z</cp:lastPrinted>
  <dcterms:modified xsi:type="dcterms:W3CDTF">2009-11-24T15:06:39Z</dcterms:modified>
  <cp:revision>0</cp:revision>
  <dc:subject/>
  <dc:title/>
</cp:coreProperties>
</file>